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insilato di mais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Insilato di mais (t/g)</t>
  </si>
  <si>
    <t xml:space="preserve">Insilato di mais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 (€/ha)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27281.430426036</c:v>
                </c:pt>
                <c:pt idx="1">
                  <c:v>120463.054942804</c:v>
                </c:pt>
                <c:pt idx="2">
                  <c:v>27376.6063290986</c:v>
                </c:pt>
                <c:pt idx="3">
                  <c:v>-54023.9607526446</c:v>
                </c:pt>
                <c:pt idx="4">
                  <c:v>-125446.175433729</c:v>
                </c:pt>
                <c:pt idx="5">
                  <c:v>-188319.614342244</c:v>
                </c:pt>
                <c:pt idx="6">
                  <c:v>-243844.933137741</c:v>
                </c:pt>
                <c:pt idx="7">
                  <c:v>-293033.679314304</c:v>
                </c:pt>
                <c:pt idx="8">
                  <c:v>-336740.714162989</c:v>
                </c:pt>
                <c:pt idx="9">
                  <c:v>-375690.692320341</c:v>
                </c:pt>
                <c:pt idx="10">
                  <c:v>-410499.749912986</c:v>
                </c:pt>
                <c:pt idx="11">
                  <c:v>-441693.318534835</c:v>
                </c:pt>
                <c:pt idx="12">
                  <c:v>-469720.798028466</c:v>
                </c:pt>
                <c:pt idx="13">
                  <c:v>-494967.675398837</c:v>
                </c:pt>
                <c:pt idx="14">
                  <c:v>-517765.56175629</c:v>
                </c:pt>
                <c:pt idx="15">
                  <c:v>-538400.527453364</c:v>
                </c:pt>
                <c:pt idx="16">
                  <c:v>-557120.042486975</c:v>
                </c:pt>
                <c:pt idx="17">
                  <c:v>-574138.770843975</c:v>
                </c:pt>
                <c:pt idx="18">
                  <c:v>-589643.420697059</c:v>
                </c:pt>
                <c:pt idx="19">
                  <c:v>-603796.814800485</c:v>
                </c:pt>
                <c:pt idx="20">
                  <c:v>-616741.315199926</c:v>
                </c:pt>
                <c:pt idx="21">
                  <c:v>-628601.711969856</c:v>
                </c:pt>
                <c:pt idx="22">
                  <c:v>-639487.665950831</c:v>
                </c:pt>
                <c:pt idx="23">
                  <c:v>-649495.779449191</c:v>
                </c:pt>
                <c:pt idx="24">
                  <c:v>-658711.355846596</c:v>
                </c:pt>
                <c:pt idx="25">
                  <c:v>-667209.898461182</c:v>
                </c:pt>
                <c:pt idx="26">
                  <c:v>-675058.390339571</c:v>
                </c:pt>
                <c:pt idx="27">
                  <c:v>-682316.389567108</c:v>
                </c:pt>
                <c:pt idx="28">
                  <c:v>-689036.968864424</c:v>
                </c:pt>
                <c:pt idx="29">
                  <c:v>-695267.523452515</c:v>
                </c:pt>
                <c:pt idx="30">
                  <c:v>-701050.467223721</c:v>
                </c:pt>
              </c:numCache>
            </c:numRef>
          </c:yVal>
          <c:smooth val="1"/>
        </c:ser>
        <c:axId val="5083634"/>
        <c:axId val="31745008"/>
      </c:scatterChart>
      <c:valAx>
        <c:axId val="508363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08"/>
        <c:crossesAt val="0"/>
        <c:crossBetween val="midCat"/>
        <c:majorUnit val="5"/>
      </c:valAx>
      <c:valAx>
        <c:axId val="31745008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4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L76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690</v>
      </c>
      <c r="D16" s="5" t="n">
        <f aca="false">C16</f>
        <v>690</v>
      </c>
      <c r="E16" s="5" t="n">
        <f aca="false">D16</f>
        <v>690</v>
      </c>
      <c r="F16" s="5" t="n">
        <f aca="false">E16</f>
        <v>690</v>
      </c>
      <c r="G16" s="5" t="n">
        <f aca="false">F16</f>
        <v>690</v>
      </c>
      <c r="H16" s="5" t="n">
        <f aca="false">G16</f>
        <v>690</v>
      </c>
      <c r="I16" s="5" t="n">
        <f aca="false">H16</f>
        <v>690</v>
      </c>
      <c r="J16" s="5" t="n">
        <f aca="false">I16</f>
        <v>690</v>
      </c>
      <c r="K16" s="5" t="n">
        <f aca="false">J16</f>
        <v>690</v>
      </c>
      <c r="L16" s="5" t="n">
        <f aca="false">K16</f>
        <v>690</v>
      </c>
      <c r="M16" s="5" t="n">
        <f aca="false">L16</f>
        <v>690</v>
      </c>
      <c r="N16" s="5" t="n">
        <f aca="false">M16</f>
        <v>690</v>
      </c>
      <c r="O16" s="5" t="n">
        <f aca="false">N16</f>
        <v>690</v>
      </c>
      <c r="P16" s="5" t="n">
        <f aca="false">O16</f>
        <v>690</v>
      </c>
      <c r="Q16" s="5" t="n">
        <f aca="false">P16</f>
        <v>690</v>
      </c>
      <c r="R16" s="5" t="n">
        <f aca="false">Q16</f>
        <v>690</v>
      </c>
      <c r="S16" s="5" t="n">
        <f aca="false">R16</f>
        <v>690</v>
      </c>
      <c r="T16" s="5" t="n">
        <f aca="false">S16</f>
        <v>690</v>
      </c>
      <c r="U16" s="5" t="n">
        <f aca="false">T16</f>
        <v>690</v>
      </c>
      <c r="V16" s="5" t="n">
        <f aca="false">U16</f>
        <v>69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95</v>
      </c>
      <c r="D17" s="5" t="n">
        <f aca="false">C17</f>
        <v>0.95</v>
      </c>
      <c r="E17" s="5" t="n">
        <f aca="false">D17</f>
        <v>0.95</v>
      </c>
      <c r="F17" s="5" t="n">
        <f aca="false">E17</f>
        <v>0.95</v>
      </c>
      <c r="G17" s="5" t="n">
        <f aca="false">F17</f>
        <v>0.95</v>
      </c>
      <c r="H17" s="5" t="n">
        <f aca="false">G17</f>
        <v>0.95</v>
      </c>
      <c r="I17" s="5" t="n">
        <f aca="false">H17</f>
        <v>0.95</v>
      </c>
      <c r="J17" s="5" t="n">
        <f aca="false">I17</f>
        <v>0.95</v>
      </c>
      <c r="K17" s="5" t="n">
        <f aca="false">J17</f>
        <v>0.95</v>
      </c>
      <c r="L17" s="5" t="n">
        <f aca="false">K17</f>
        <v>0.95</v>
      </c>
      <c r="M17" s="5" t="n">
        <f aca="false">L17</f>
        <v>0.95</v>
      </c>
      <c r="N17" s="5" t="n">
        <f aca="false">M17</f>
        <v>0.95</v>
      </c>
      <c r="O17" s="5" t="n">
        <f aca="false">N17</f>
        <v>0.95</v>
      </c>
      <c r="P17" s="5" t="n">
        <f aca="false">O17</f>
        <v>0.95</v>
      </c>
      <c r="Q17" s="5" t="n">
        <f aca="false">P17</f>
        <v>0.95</v>
      </c>
      <c r="R17" s="5" t="n">
        <f aca="false">Q17</f>
        <v>0.95</v>
      </c>
      <c r="S17" s="5" t="n">
        <f aca="false">R17</f>
        <v>0.95</v>
      </c>
      <c r="T17" s="5" t="n">
        <f aca="false">S17</f>
        <v>0.95</v>
      </c>
      <c r="U17" s="5" t="n">
        <f aca="false">T17</f>
        <v>0.95</v>
      </c>
      <c r="V17" s="5" t="n">
        <f aca="false">U17</f>
        <v>0.95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35</v>
      </c>
      <c r="D18" s="5" t="n">
        <f aca="false">C18</f>
        <v>0.35</v>
      </c>
      <c r="E18" s="5" t="n">
        <f aca="false">D18</f>
        <v>0.35</v>
      </c>
      <c r="F18" s="5" t="n">
        <f aca="false">E18</f>
        <v>0.35</v>
      </c>
      <c r="G18" s="5" t="n">
        <f aca="false">F18</f>
        <v>0.35</v>
      </c>
      <c r="H18" s="5" t="n">
        <f aca="false">G18</f>
        <v>0.35</v>
      </c>
      <c r="I18" s="5" t="n">
        <f aca="false">H18</f>
        <v>0.35</v>
      </c>
      <c r="J18" s="5" t="n">
        <f aca="false">I18</f>
        <v>0.35</v>
      </c>
      <c r="K18" s="5" t="n">
        <f aca="false">J18</f>
        <v>0.35</v>
      </c>
      <c r="L18" s="5" t="n">
        <f aca="false">K18</f>
        <v>0.35</v>
      </c>
      <c r="M18" s="5" t="n">
        <f aca="false">L18</f>
        <v>0.35</v>
      </c>
      <c r="N18" s="5" t="n">
        <f aca="false">M18</f>
        <v>0.35</v>
      </c>
      <c r="O18" s="5" t="n">
        <f aca="false">N18</f>
        <v>0.35</v>
      </c>
      <c r="P18" s="5" t="n">
        <f aca="false">O18</f>
        <v>0.35</v>
      </c>
      <c r="Q18" s="5" t="n">
        <f aca="false">P18</f>
        <v>0.35</v>
      </c>
      <c r="R18" s="5" t="n">
        <f aca="false">Q18</f>
        <v>0.35</v>
      </c>
      <c r="S18" s="5" t="n">
        <f aca="false">R18</f>
        <v>0.35</v>
      </c>
      <c r="T18" s="5" t="n">
        <f aca="false">S18</f>
        <v>0.35</v>
      </c>
      <c r="U18" s="5" t="n">
        <f aca="false">T18</f>
        <v>0.35</v>
      </c>
      <c r="V18" s="5" t="n">
        <f aca="false">U18</f>
        <v>0.35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4.82379477466618</v>
      </c>
      <c r="D19" s="8" t="n">
        <f aca="false">C19</f>
        <v>4.82379477466618</v>
      </c>
      <c r="E19" s="8" t="n">
        <f aca="false">D19</f>
        <v>4.82379477466618</v>
      </c>
      <c r="F19" s="8" t="n">
        <f aca="false">E19</f>
        <v>4.82379477466618</v>
      </c>
      <c r="G19" s="8" t="n">
        <f aca="false">F19</f>
        <v>4.82379477466618</v>
      </c>
      <c r="H19" s="8" t="n">
        <f aca="false">G19</f>
        <v>4.82379477466618</v>
      </c>
      <c r="I19" s="8" t="n">
        <f aca="false">H19</f>
        <v>4.82379477466618</v>
      </c>
      <c r="J19" s="8" t="n">
        <f aca="false">I19</f>
        <v>4.82379477466618</v>
      </c>
      <c r="K19" s="8" t="n">
        <f aca="false">J19</f>
        <v>4.82379477466618</v>
      </c>
      <c r="L19" s="8" t="n">
        <f aca="false">K19</f>
        <v>4.82379477466618</v>
      </c>
      <c r="M19" s="8" t="n">
        <f aca="false">L19</f>
        <v>4.82379477466618</v>
      </c>
      <c r="N19" s="8" t="n">
        <f aca="false">M19</f>
        <v>4.82379477466618</v>
      </c>
      <c r="O19" s="8" t="n">
        <f aca="false">N19</f>
        <v>4.82379477466618</v>
      </c>
      <c r="P19" s="8" t="n">
        <f aca="false">O19</f>
        <v>4.82379477466618</v>
      </c>
      <c r="Q19" s="8" t="n">
        <f aca="false">P19</f>
        <v>4.82379477466618</v>
      </c>
      <c r="R19" s="8" t="n">
        <f aca="false">Q19</f>
        <v>4.82379477466618</v>
      </c>
      <c r="S19" s="8" t="n">
        <f aca="false">R19</f>
        <v>4.82379477466618</v>
      </c>
      <c r="T19" s="8" t="n">
        <f aca="false">S19</f>
        <v>4.82379477466618</v>
      </c>
      <c r="U19" s="8" t="n">
        <f aca="false">T19</f>
        <v>4.82379477466618</v>
      </c>
      <c r="V19" s="8" t="n">
        <f aca="false">U19</f>
        <v>4.82379477466618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760.68509275316</v>
      </c>
      <c r="D20" s="8" t="n">
        <f aca="false">C20</f>
        <v>1760.68509275316</v>
      </c>
      <c r="E20" s="8" t="n">
        <f aca="false">D20</f>
        <v>1760.68509275316</v>
      </c>
      <c r="F20" s="8" t="n">
        <f aca="false">E20</f>
        <v>1760.68509275316</v>
      </c>
      <c r="G20" s="8" t="n">
        <f aca="false">F20</f>
        <v>1760.68509275316</v>
      </c>
      <c r="H20" s="8" t="n">
        <f aca="false">G20</f>
        <v>1760.68509275316</v>
      </c>
      <c r="I20" s="8" t="n">
        <f aca="false">H20</f>
        <v>1760.68509275316</v>
      </c>
      <c r="J20" s="8" t="n">
        <f aca="false">I20</f>
        <v>1760.68509275316</v>
      </c>
      <c r="K20" s="8" t="n">
        <f aca="false">J20</f>
        <v>1760.68509275316</v>
      </c>
      <c r="L20" s="8" t="n">
        <f aca="false">K20</f>
        <v>1760.68509275316</v>
      </c>
      <c r="M20" s="8" t="n">
        <f aca="false">L20</f>
        <v>1760.68509275316</v>
      </c>
      <c r="N20" s="8" t="n">
        <f aca="false">M20</f>
        <v>1760.68509275316</v>
      </c>
      <c r="O20" s="8" t="n">
        <f aca="false">N20</f>
        <v>1760.68509275316</v>
      </c>
      <c r="P20" s="8" t="n">
        <f aca="false">O20</f>
        <v>1760.68509275316</v>
      </c>
      <c r="Q20" s="8" t="n">
        <f aca="false">P20</f>
        <v>1760.68509275316</v>
      </c>
      <c r="R20" s="8" t="n">
        <f aca="false">Q20</f>
        <v>1760.68509275316</v>
      </c>
      <c r="S20" s="8" t="n">
        <f aca="false">R20</f>
        <v>1760.68509275316</v>
      </c>
      <c r="T20" s="8" t="n">
        <f aca="false">S20</f>
        <v>1760.68509275316</v>
      </c>
      <c r="U20" s="8" t="n">
        <f aca="false">T20</f>
        <v>1760.68509275316</v>
      </c>
      <c r="V20" s="8" t="n">
        <f aca="false">U20</f>
        <v>1760.68509275316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1</v>
      </c>
      <c r="D24" s="7" t="n">
        <f aca="false">C24</f>
        <v>1</v>
      </c>
      <c r="E24" s="7" t="n">
        <f aca="false">D24</f>
        <v>1</v>
      </c>
      <c r="F24" s="7" t="n">
        <f aca="false">E24</f>
        <v>1</v>
      </c>
      <c r="G24" s="7" t="n">
        <f aca="false">F24</f>
        <v>1</v>
      </c>
      <c r="H24" s="7" t="n">
        <f aca="false">G24</f>
        <v>1</v>
      </c>
      <c r="I24" s="7" t="n">
        <f aca="false">H24</f>
        <v>1</v>
      </c>
      <c r="J24" s="7" t="n">
        <f aca="false">I24</f>
        <v>1</v>
      </c>
      <c r="K24" s="7" t="n">
        <f aca="false">J24</f>
        <v>1</v>
      </c>
      <c r="L24" s="7" t="n">
        <f aca="false">K24</f>
        <v>1</v>
      </c>
      <c r="M24" s="7" t="n">
        <f aca="false">L24</f>
        <v>1</v>
      </c>
      <c r="N24" s="7" t="n">
        <f aca="false">M24</f>
        <v>1</v>
      </c>
      <c r="O24" s="7" t="n">
        <f aca="false">N24</f>
        <v>1</v>
      </c>
      <c r="P24" s="7" t="n">
        <f aca="false">O24</f>
        <v>1</v>
      </c>
      <c r="Q24" s="7" t="n">
        <f aca="false">P24</f>
        <v>1</v>
      </c>
      <c r="R24" s="7" t="n">
        <f aca="false">Q24</f>
        <v>1</v>
      </c>
      <c r="S24" s="7" t="n">
        <f aca="false">R24</f>
        <v>1</v>
      </c>
      <c r="T24" s="7" t="n">
        <f aca="false">S24</f>
        <v>1</v>
      </c>
      <c r="U24" s="7" t="n">
        <f aca="false">T24</f>
        <v>1</v>
      </c>
      <c r="V24" s="7" t="n">
        <f aca="false">U24</f>
        <v>1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1760.68509275316</v>
      </c>
      <c r="D25" s="8" t="n">
        <f aca="false">C25</f>
        <v>1760.68509275316</v>
      </c>
      <c r="E25" s="8" t="n">
        <f aca="false">D25</f>
        <v>1760.68509275316</v>
      </c>
      <c r="F25" s="8" t="n">
        <f aca="false">E25</f>
        <v>1760.68509275316</v>
      </c>
      <c r="G25" s="8" t="n">
        <f aca="false">F25</f>
        <v>1760.68509275316</v>
      </c>
      <c r="H25" s="8" t="n">
        <f aca="false">G25</f>
        <v>1760.68509275316</v>
      </c>
      <c r="I25" s="8" t="n">
        <f aca="false">H25</f>
        <v>1760.68509275316</v>
      </c>
      <c r="J25" s="8" t="n">
        <f aca="false">I25</f>
        <v>1760.68509275316</v>
      </c>
      <c r="K25" s="8" t="n">
        <f aca="false">J25</f>
        <v>1760.68509275316</v>
      </c>
      <c r="L25" s="8" t="n">
        <f aca="false">K25</f>
        <v>1760.68509275316</v>
      </c>
      <c r="M25" s="8" t="n">
        <f aca="false">L25</f>
        <v>1760.68509275316</v>
      </c>
      <c r="N25" s="8" t="n">
        <f aca="false">M25</f>
        <v>1760.68509275316</v>
      </c>
      <c r="O25" s="8" t="n">
        <f aca="false">N25</f>
        <v>1760.68509275316</v>
      </c>
      <c r="P25" s="8" t="n">
        <f aca="false">O25</f>
        <v>1760.68509275316</v>
      </c>
      <c r="Q25" s="8" t="n">
        <f aca="false">P25</f>
        <v>1760.68509275316</v>
      </c>
      <c r="R25" s="8" t="n">
        <f aca="false">Q25</f>
        <v>1760.68509275316</v>
      </c>
      <c r="S25" s="8" t="n">
        <f aca="false">R25</f>
        <v>1760.68509275316</v>
      </c>
      <c r="T25" s="8" t="n">
        <f aca="false">S25</f>
        <v>1760.68509275316</v>
      </c>
      <c r="U25" s="8" t="n">
        <f aca="false">T25</f>
        <v>1760.68509275316</v>
      </c>
      <c r="V25" s="8" t="n">
        <f aca="false">U25</f>
        <v>1760.68509275316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29.344751545886</v>
      </c>
      <c r="D27" s="8" t="n">
        <f aca="false">C27</f>
        <v>29.344751545886</v>
      </c>
      <c r="E27" s="8" t="n">
        <f aca="false">D27</f>
        <v>29.344751545886</v>
      </c>
      <c r="F27" s="8" t="n">
        <f aca="false">E27</f>
        <v>29.344751545886</v>
      </c>
      <c r="G27" s="8" t="n">
        <f aca="false">F27</f>
        <v>29.344751545886</v>
      </c>
      <c r="H27" s="8" t="n">
        <f aca="false">G27</f>
        <v>29.344751545886</v>
      </c>
      <c r="I27" s="8" t="n">
        <f aca="false">H27</f>
        <v>29.344751545886</v>
      </c>
      <c r="J27" s="8" t="n">
        <f aca="false">I27</f>
        <v>29.344751545886</v>
      </c>
      <c r="K27" s="8" t="n">
        <f aca="false">J27</f>
        <v>29.344751545886</v>
      </c>
      <c r="L27" s="8" t="n">
        <f aca="false">K27</f>
        <v>29.344751545886</v>
      </c>
      <c r="M27" s="8" t="n">
        <f aca="false">L27</f>
        <v>29.344751545886</v>
      </c>
      <c r="N27" s="8" t="n">
        <f aca="false">M27</f>
        <v>29.344751545886</v>
      </c>
      <c r="O27" s="8" t="n">
        <f aca="false">N27</f>
        <v>29.344751545886</v>
      </c>
      <c r="P27" s="8" t="n">
        <f aca="false">O27</f>
        <v>29.344751545886</v>
      </c>
      <c r="Q27" s="8" t="n">
        <f aca="false">P27</f>
        <v>29.344751545886</v>
      </c>
      <c r="R27" s="8" t="n">
        <f aca="false">Q27</f>
        <v>29.344751545886</v>
      </c>
      <c r="S27" s="8" t="n">
        <f aca="false">R27</f>
        <v>29.344751545886</v>
      </c>
      <c r="T27" s="8" t="n">
        <f aca="false">S27</f>
        <v>29.344751545886</v>
      </c>
      <c r="U27" s="8" t="n">
        <f aca="false">T27</f>
        <v>29.344751545886</v>
      </c>
      <c r="V27" s="8" t="n">
        <f aca="false">U27</f>
        <v>29.344751545886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29.344751545886</v>
      </c>
      <c r="D28" s="8" t="n">
        <f aca="false">C28</f>
        <v>29.344751545886</v>
      </c>
      <c r="E28" s="8" t="n">
        <f aca="false">D28</f>
        <v>29.344751545886</v>
      </c>
      <c r="F28" s="8" t="n">
        <f aca="false">E28</f>
        <v>29.344751545886</v>
      </c>
      <c r="G28" s="8" t="n">
        <f aca="false">F28</f>
        <v>29.344751545886</v>
      </c>
      <c r="H28" s="8" t="n">
        <f aca="false">G28</f>
        <v>29.344751545886</v>
      </c>
      <c r="I28" s="8" t="n">
        <f aca="false">H28</f>
        <v>29.344751545886</v>
      </c>
      <c r="J28" s="8" t="n">
        <f aca="false">I28</f>
        <v>29.344751545886</v>
      </c>
      <c r="K28" s="8" t="n">
        <f aca="false">J28</f>
        <v>29.344751545886</v>
      </c>
      <c r="L28" s="8" t="n">
        <f aca="false">K28</f>
        <v>29.344751545886</v>
      </c>
      <c r="M28" s="8" t="n">
        <f aca="false">L28</f>
        <v>29.344751545886</v>
      </c>
      <c r="N28" s="8" t="n">
        <f aca="false">M28</f>
        <v>29.344751545886</v>
      </c>
      <c r="O28" s="8" t="n">
        <f aca="false">N28</f>
        <v>29.344751545886</v>
      </c>
      <c r="P28" s="8" t="n">
        <f aca="false">O28</f>
        <v>29.344751545886</v>
      </c>
      <c r="Q28" s="8" t="n">
        <f aca="false">P28</f>
        <v>29.344751545886</v>
      </c>
      <c r="R28" s="8" t="n">
        <f aca="false">Q28</f>
        <v>29.344751545886</v>
      </c>
      <c r="S28" s="8" t="n">
        <f aca="false">R28</f>
        <v>29.344751545886</v>
      </c>
      <c r="T28" s="8" t="n">
        <f aca="false">S28</f>
        <v>29.344751545886</v>
      </c>
      <c r="U28" s="8" t="n">
        <f aca="false">T28</f>
        <v>29.344751545886</v>
      </c>
      <c r="V28" s="8" t="n">
        <f aca="false">U28</f>
        <v>29.344751545886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 t="n">
        <f aca="false">C20*(1-C24)</f>
        <v>0</v>
      </c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18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180</v>
      </c>
      <c r="D43" s="19" t="n">
        <f aca="false">C43</f>
        <v>180</v>
      </c>
      <c r="E43" s="19" t="n">
        <f aca="false">D43</f>
        <v>180</v>
      </c>
      <c r="F43" s="19" t="n">
        <f aca="false">E43</f>
        <v>180</v>
      </c>
      <c r="G43" s="19" t="n">
        <f aca="false">F43</f>
        <v>180</v>
      </c>
      <c r="H43" s="19" t="n">
        <f aca="false">G43</f>
        <v>180</v>
      </c>
      <c r="I43" s="19" t="n">
        <f aca="false">H43</f>
        <v>180</v>
      </c>
      <c r="J43" s="19" t="n">
        <f aca="false">I43</f>
        <v>180</v>
      </c>
      <c r="K43" s="19" t="n">
        <f aca="false">J43</f>
        <v>180</v>
      </c>
      <c r="L43" s="19" t="n">
        <f aca="false">K43</f>
        <v>180</v>
      </c>
      <c r="M43" s="19" t="n">
        <f aca="false">L43</f>
        <v>180</v>
      </c>
      <c r="N43" s="19" t="n">
        <f aca="false">M43</f>
        <v>180</v>
      </c>
      <c r="O43" s="19" t="n">
        <f aca="false">N43</f>
        <v>180</v>
      </c>
      <c r="P43" s="19" t="n">
        <f aca="false">O43</f>
        <v>180</v>
      </c>
      <c r="Q43" s="19" t="n">
        <f aca="false">P43</f>
        <v>180</v>
      </c>
      <c r="R43" s="19" t="n">
        <f aca="false">Q43</f>
        <v>180</v>
      </c>
      <c r="S43" s="19" t="n">
        <f aca="false">R43</f>
        <v>180</v>
      </c>
      <c r="T43" s="19" t="n">
        <f aca="false">S43</f>
        <v>180</v>
      </c>
      <c r="U43" s="19" t="n">
        <f aca="false">T43</f>
        <v>180</v>
      </c>
      <c r="V43" s="19" t="n">
        <f aca="false">U43</f>
        <v>180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800</v>
      </c>
      <c r="D49" s="19" t="n">
        <f aca="false">C49*(1+C$122)</f>
        <v>816</v>
      </c>
      <c r="E49" s="19" t="n">
        <f aca="false">D49*(1+D$122)</f>
        <v>832.32</v>
      </c>
      <c r="F49" s="19" t="n">
        <f aca="false">E49*(1+E$122)</f>
        <v>848.9664</v>
      </c>
      <c r="G49" s="19" t="n">
        <f aca="false">F49*(1+F$122)</f>
        <v>865.945728</v>
      </c>
      <c r="H49" s="19" t="n">
        <f aca="false">G49*(1+G$122)</f>
        <v>883.26464256</v>
      </c>
      <c r="I49" s="19" t="n">
        <f aca="false">H49*(1+H$122)</f>
        <v>900.9299354112</v>
      </c>
      <c r="J49" s="19" t="n">
        <f aca="false">I49*(1+I$122)</f>
        <v>918.948534119424</v>
      </c>
      <c r="K49" s="19" t="n">
        <f aca="false">J49*(1+J$122)</f>
        <v>937.327504801813</v>
      </c>
      <c r="L49" s="19" t="n">
        <f aca="false">K49*(1+K$122)</f>
        <v>956.074054897849</v>
      </c>
      <c r="M49" s="19" t="n">
        <f aca="false">L49*(1+L$122)</f>
        <v>975.195535995806</v>
      </c>
      <c r="N49" s="19" t="n">
        <f aca="false">M49*(1+M$122)</f>
        <v>994.699446715722</v>
      </c>
      <c r="O49" s="19" t="n">
        <f aca="false">N49*(1+N$122)</f>
        <v>1014.59343565004</v>
      </c>
      <c r="P49" s="19" t="n">
        <f aca="false">O49*(1+O$122)</f>
        <v>1034.88530436304</v>
      </c>
      <c r="Q49" s="19" t="n">
        <f aca="false">P49*(1+P$122)</f>
        <v>1055.5830104503</v>
      </c>
      <c r="R49" s="19" t="n">
        <f aca="false">Q49*(1+Q$122)</f>
        <v>1076.6946706593</v>
      </c>
      <c r="S49" s="19" t="n">
        <f aca="false">R49*(1+R$122)</f>
        <v>1098.22856407249</v>
      </c>
      <c r="T49" s="19" t="n">
        <f aca="false">S49*(1+S$122)</f>
        <v>1120.19313535394</v>
      </c>
      <c r="U49" s="19" t="n">
        <f aca="false">T49*(1+T$122)</f>
        <v>1142.59699806102</v>
      </c>
      <c r="V49" s="19" t="n">
        <f aca="false">U49*(1+U$122)</f>
        <v>1165.44893802224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.05</v>
      </c>
      <c r="C80" s="30" t="n">
        <v>0.05</v>
      </c>
      <c r="D80" s="30" t="n">
        <v>0.05</v>
      </c>
      <c r="E80" s="30" t="n">
        <v>0.05</v>
      </c>
      <c r="F80" s="30" t="n">
        <v>0.05</v>
      </c>
      <c r="G80" s="30" t="n">
        <v>0.05</v>
      </c>
      <c r="H80" s="30" t="n">
        <v>0.05</v>
      </c>
      <c r="I80" s="30" t="n">
        <v>0.05</v>
      </c>
      <c r="J80" s="30" t="n">
        <v>0.05</v>
      </c>
      <c r="K80" s="30" t="n">
        <v>0.05</v>
      </c>
      <c r="L80" s="30" t="n">
        <v>0.05</v>
      </c>
      <c r="M80" s="30" t="n">
        <v>0.05</v>
      </c>
      <c r="N80" s="30" t="n">
        <v>0.05</v>
      </c>
      <c r="O80" s="30" t="n">
        <v>0.05</v>
      </c>
      <c r="P80" s="30" t="n">
        <v>0.05</v>
      </c>
      <c r="Q80" s="30" t="n">
        <v>0.05</v>
      </c>
      <c r="R80" s="30" t="n">
        <v>0.05</v>
      </c>
      <c r="S80" s="30" t="n">
        <v>0.05</v>
      </c>
      <c r="T80" s="30" t="n">
        <v>0.05</v>
      </c>
      <c r="U80" s="30" t="n">
        <v>0.05</v>
      </c>
      <c r="V80" s="30" t="n">
        <v>0.05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467679816275</v>
      </c>
      <c r="C8" s="53" t="n">
        <f aca="false">IF(SP3!C21=0,"",SP3!C12/SP3!C21)</f>
        <v>0.671843177823814</v>
      </c>
      <c r="D8" s="53" t="n">
        <f aca="false">IF(SP3!D21=0,"",SP3!D12/SP3!D21)</f>
        <v>0.670788109418986</v>
      </c>
      <c r="E8" s="53" t="n">
        <f aca="false">IF(SP3!E21=0,"",SP3!E12/SP3!E21)</f>
        <v>0.666513412847429</v>
      </c>
      <c r="F8" s="53" t="n">
        <f aca="false">IF(SP3!F21=0,"",SP3!F12/SP3!F21)</f>
        <v>0.661577760982838</v>
      </c>
      <c r="G8" s="53" t="n">
        <f aca="false">IF(SP3!G21=0,"",SP3!G12/SP3!G21)</f>
        <v>0.657041442739667</v>
      </c>
      <c r="H8" s="53" t="n">
        <f aca="false">IF(SP3!H21=0,"",SP3!H12/SP3!H21)</f>
        <v>0.651754567981669</v>
      </c>
      <c r="I8" s="53" t="n">
        <f aca="false">IF(SP3!I21=0,"",SP3!I12/SP3!I21)</f>
        <v>0.645559939424785</v>
      </c>
      <c r="J8" s="53" t="n">
        <f aca="false">IF(SP3!J21=0,"",SP3!J12/SP3!J21)</f>
        <v>0.638254601531524</v>
      </c>
      <c r="K8" s="53" t="n">
        <f aca="false">IF(SP3!K21=0,"",SP3!K12/SP3!K21)</f>
        <v>0.629571945673665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532320183725</v>
      </c>
      <c r="C9" s="53" t="n">
        <f aca="false">IF(SP3!C21=0,"",SP3!C19/SP3!C21)</f>
        <v>0.328156822176186</v>
      </c>
      <c r="D9" s="53" t="n">
        <f aca="false">IF(SP3!D21=0,"",SP3!D19/SP3!D21)</f>
        <v>0.329211890581015</v>
      </c>
      <c r="E9" s="53" t="n">
        <f aca="false">IF(SP3!E21=0,"",SP3!E19/SP3!E21)</f>
        <v>0.333486587152571</v>
      </c>
      <c r="F9" s="53" t="n">
        <f aca="false">IF(SP3!F21=0,"",SP3!F19/SP3!F21)</f>
        <v>0.338422239017162</v>
      </c>
      <c r="G9" s="53" t="n">
        <f aca="false">IF(SP3!G21=0,"",SP3!G19/SP3!G21)</f>
        <v>0.342958557260334</v>
      </c>
      <c r="H9" s="53" t="n">
        <f aca="false">IF(SP3!H21=0,"",SP3!H19/SP3!H21)</f>
        <v>0.348245432018331</v>
      </c>
      <c r="I9" s="53" t="n">
        <f aca="false">IF(SP3!I21=0,"",SP3!I19/SP3!I21)</f>
        <v>0.354440060575215</v>
      </c>
      <c r="J9" s="53" t="n">
        <f aca="false">IF(SP3!J21=0,"",SP3!J19/SP3!J21)</f>
        <v>0.361745398468476</v>
      </c>
      <c r="K9" s="53" t="n">
        <f aca="false">IF(SP3!K21=0,"",SP3!K19/SP3!K21)</f>
        <v>0.370428054326335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486590772952</v>
      </c>
      <c r="C12" s="53" t="n">
        <f aca="false">IF(SP3!C21=0,"",SP3!C38/SP3!C21)</f>
        <v>0.147105763174755</v>
      </c>
      <c r="D12" s="53" t="n">
        <f aca="false">IF(SP3!D21=0,"",SP3!D38/SP3!D21)</f>
        <v>0.222504271827937</v>
      </c>
      <c r="E12" s="53" t="n">
        <f aca="false">IF(SP3!E21=0,"",SP3!E38/SP3!E21)</f>
        <v>0.299552320925208</v>
      </c>
      <c r="F12" s="53" t="n">
        <f aca="false">IF(SP3!F21=0,"",SP3!F38/SP3!F21)</f>
        <v>0.394160187640989</v>
      </c>
      <c r="G12" s="53" t="n">
        <f aca="false">IF(SP3!G21=0,"",SP3!G38/SP3!G21)</f>
        <v>0.508849674470814</v>
      </c>
      <c r="H12" s="53" t="n">
        <f aca="false">IF(SP3!H21=0,"",SP3!H38/SP3!H21)</f>
        <v>0.649648375233537</v>
      </c>
      <c r="I12" s="53" t="n">
        <f aca="false">IF(SP3!I21=0,"",SP3!I38/SP3!I21)</f>
        <v>0.823167193229734</v>
      </c>
      <c r="J12" s="53" t="n">
        <f aca="false">IF(SP3!J21=0,"",SP3!J38/SP3!J21)</f>
        <v>1.0380818465343</v>
      </c>
      <c r="K12" s="53" t="n">
        <f aca="false">IF(SP3!K21=0,"",SP3!K38/SP3!K21)</f>
        <v>1.30595666037233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30628974022</v>
      </c>
      <c r="C13" s="53" t="n">
        <f aca="false">IF(SP3!C21=0,"",SP3!C34/SP3!C21)</f>
        <v>0.704504203748962</v>
      </c>
      <c r="D13" s="53" t="n">
        <f aca="false">IF(SP3!D21=0,"",SP3!D34/SP3!D21)</f>
        <v>0.658958136856568</v>
      </c>
      <c r="E13" s="53" t="n">
        <f aca="false">IF(SP3!E21=0,"",SP3!E34/SP3!E21)</f>
        <v>0.615966025570787</v>
      </c>
      <c r="F13" s="53" t="n">
        <f aca="false">IF(SP3!F21=0,"",SP3!F34/SP3!F21)</f>
        <v>0.561913172615493</v>
      </c>
      <c r="G13" s="53" t="n">
        <f aca="false">IF(SP3!G21=0,"",SP3!G34/SP3!G21)</f>
        <v>0.492554083063145</v>
      </c>
      <c r="H13" s="53" t="n">
        <f aca="false">IF(SP3!H21=0,"",SP3!H34/SP3!H21)</f>
        <v>0.406741935577553</v>
      </c>
      <c r="I13" s="53" t="n">
        <f aca="false">IF(SP3!I21=0,"",SP3!I34/SP3!I21)</f>
        <v>0.300574884056014</v>
      </c>
      <c r="J13" s="53" t="n">
        <f aca="false">IF(SP3!J21=0,"",SP3!J34/SP3!J21)</f>
        <v>0.168977238982835</v>
      </c>
      <c r="K13" s="53" t="n">
        <f aca="false">IF(SP3!K21=0,"",SP3!K34/SP3!K21)</f>
        <v>0.00523737368223042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6782780253025</v>
      </c>
      <c r="C14" s="53" t="n">
        <f aca="false">IF(SP3!C21=0,"",SP3!C29/SP3!C21)</f>
        <v>0.148390033076284</v>
      </c>
      <c r="D14" s="53" t="n">
        <f aca="false">IF(SP3!D21=0,"",SP3!D29/SP3!D21)</f>
        <v>0.118537591315495</v>
      </c>
      <c r="E14" s="53" t="n">
        <f aca="false">IF(SP3!E21=0,"",SP3!E29/SP3!E21)</f>
        <v>0.0844816535040046</v>
      </c>
      <c r="F14" s="53" t="n">
        <f aca="false">IF(SP3!F21=0,"",SP3!F29/SP3!F21)</f>
        <v>0.0439266397435181</v>
      </c>
      <c r="G14" s="53" t="n">
        <f aca="false">IF(SP3!G21=0,"",SP3!G29/SP3!G21)</f>
        <v>-0.00140375753395876</v>
      </c>
      <c r="H14" s="53" t="n">
        <f aca="false">IF(SP3!H21=0,"",SP3!H29/SP3!H21)</f>
        <v>-0.056390310811089</v>
      </c>
      <c r="I14" s="53" t="n">
        <f aca="false">IF(SP3!I21=0,"",SP3!I29/SP3!I21)</f>
        <v>-0.123742077285748</v>
      </c>
      <c r="J14" s="53" t="n">
        <f aca="false">IF(SP3!J21=0,"",SP3!J29/SP3!J21)</f>
        <v>-0.207059085517135</v>
      </c>
      <c r="K14" s="53" t="n">
        <f aca="false">IF(SP3!K21=0,"",SP3!K29/SP3!K21)</f>
        <v>-0.31119403405456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572440307568</v>
      </c>
      <c r="C17" s="53" t="n">
        <f aca="false">IF(SP3!C12=0,"",SP3!C19/SP3!C12)</f>
        <v>0.48844259048537</v>
      </c>
      <c r="D17" s="53" t="n">
        <f aca="false">IF(SP3!D12=0,"",SP3!D19/SP3!D12)</f>
        <v>0.490783730299225</v>
      </c>
      <c r="E17" s="53" t="n">
        <f aca="false">IF(SP3!E12=0,"",SP3!E19/SP3!E12)</f>
        <v>0.500344900379234</v>
      </c>
      <c r="F17" s="53" t="n">
        <f aca="false">IF(SP3!F12=0,"",SP3!F19/SP3!F12)</f>
        <v>0.511538112336791</v>
      </c>
      <c r="G17" s="53" t="n">
        <f aca="false">IF(SP3!G12=0,"",SP3!G19/SP3!G12)</f>
        <v>0.521974011000431</v>
      </c>
      <c r="H17" s="53" t="n">
        <f aca="false">IF(SP3!H12=0,"",SP3!H19/SP3!H12)</f>
        <v>0.534319894522205</v>
      </c>
      <c r="I17" s="53" t="n">
        <f aca="false">IF(SP3!I12=0,"",SP3!I19/SP3!I12)</f>
        <v>0.549042836968838</v>
      </c>
      <c r="J17" s="53" t="n">
        <f aca="false">IF(SP3!J12=0,"",SP3!J19/SP3!J12)</f>
        <v>0.566772879663461</v>
      </c>
      <c r="K17" s="53" t="n">
        <f aca="false">IF(SP3!K12=0,"",SP3!K19/SP3!K12)</f>
        <v>0.588380814729543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7182997390614</v>
      </c>
      <c r="C25" s="53" t="n">
        <f aca="false">IF(SP3!C29=0,"",SP3!C12/SP3!C29)</f>
        <v>4.52754921537376</v>
      </c>
      <c r="D25" s="53" t="n">
        <f aca="false">IF(SP3!D29=0,"",SP3!D12/SP3!D29)</f>
        <v>5.6588640107731</v>
      </c>
      <c r="E25" s="53" t="n">
        <f aca="false">IF(SP3!E29=0,"",SP3!E12/SP3!E29)</f>
        <v>7.88944563941135</v>
      </c>
      <c r="F25" s="53" t="n">
        <f aca="false">IF(SP3!F29=0,"",SP3!F12/SP3!F29)</f>
        <v>15.060969034866</v>
      </c>
      <c r="G25" s="53" t="n">
        <f aca="false">IF(SP3!G29=0,"",SP3!G12/SP3!G29)</f>
        <v>-468.059067784116</v>
      </c>
      <c r="H25" s="53" t="n">
        <f aca="false">IF(SP3!H29=0,"",SP3!H12/SP3!H29)</f>
        <v>-11.5579176388136</v>
      </c>
      <c r="I25" s="53" t="n">
        <f aca="false">IF(SP3!I29=0,"",SP3!I12/SP3!I29)</f>
        <v>-5.21697997629411</v>
      </c>
      <c r="J25" s="53" t="n">
        <f aca="false">IF(SP3!J29=0,"",SP3!J12/SP3!J29)</f>
        <v>-3.08247570946944</v>
      </c>
      <c r="K25" s="53" t="n">
        <f aca="false">IF(SP3!K29=0,"",SP3!K12/SP3!K29)</f>
        <v>-2.02308488202986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9582282105445</v>
      </c>
      <c r="C29" s="53" t="n">
        <f aca="false">IF(SP3!C29=0,"",SP3!C21/SP3!C29)</f>
        <v>6.73899708268092</v>
      </c>
      <c r="D29" s="53" t="n">
        <f aca="false">IF(SP3!D29=0,"",SP3!D21/SP3!D29)</f>
        <v>8.43614239923636</v>
      </c>
      <c r="E29" s="53" t="n">
        <f aca="false">IF(SP3!E29=0,"",SP3!E21/SP3!E29)</f>
        <v>11.83688953191</v>
      </c>
      <c r="F29" s="53" t="n">
        <f aca="false">IF(SP3!F29=0,"",SP3!F21/SP3!F29)</f>
        <v>22.7652287049242</v>
      </c>
      <c r="G29" s="53" t="n">
        <f aca="false">IF(SP3!G29=0,"",SP3!G21/SP3!G29)</f>
        <v>-712.373736780514</v>
      </c>
      <c r="H29" s="53" t="n">
        <f aca="false">IF(SP3!H29=0,"",SP3!H21/SP3!H29)</f>
        <v>-17.7335429724809</v>
      </c>
      <c r="I29" s="53" t="n">
        <f aca="false">IF(SP3!I29=0,"",SP3!I21/SP3!I29)</f>
        <v>-8.08132546288824</v>
      </c>
      <c r="J29" s="53" t="n">
        <f aca="false">IF(SP3!J29=0,"",SP3!J21/SP3!J29)</f>
        <v>-4.8295393438181</v>
      </c>
      <c r="K29" s="53" t="n">
        <f aca="false">IF(SP3!K29=0,"",SP3!K21/SP3!K29)</f>
        <v>-3.2134292131856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9582282105445</v>
      </c>
      <c r="C30" s="53" t="n">
        <f aca="false">IF(SP3!C29=0,"",(SP3!C34+SP3!C38)/SP3!C29)</f>
        <v>5.73899708268092</v>
      </c>
      <c r="D30" s="53" t="n">
        <f aca="false">IF(SP3!D29=0,"",(SP3!D34+SP3!D38)/SP3!D29)</f>
        <v>7.43614239923636</v>
      </c>
      <c r="E30" s="53" t="n">
        <f aca="false">IF(SP3!E29=0,"",(SP3!E34+SP3!E38)/SP3!E29)</f>
        <v>10.83688953191</v>
      </c>
      <c r="F30" s="53" t="n">
        <f aca="false">IF(SP3!F29=0,"",(SP3!F34+SP3!F38)/SP3!F29)</f>
        <v>21.7652287049242</v>
      </c>
      <c r="G30" s="53" t="n">
        <f aca="false">IF(SP3!G29=0,"",(SP3!G34+SP3!G38)/SP3!G29)</f>
        <v>-713.373736780514</v>
      </c>
      <c r="H30" s="53" t="n">
        <f aca="false">IF(SP3!H29=0,"",(SP3!H34+SP3!H38)/SP3!H29)</f>
        <v>-18.7335429724809</v>
      </c>
      <c r="I30" s="53" t="n">
        <f aca="false">IF(SP3!I29=0,"",(SP3!I34+SP3!I38)/SP3!I29)</f>
        <v>-9.08132546288824</v>
      </c>
      <c r="J30" s="53" t="n">
        <f aca="false">IF(SP3!J29=0,"",(SP3!J34+SP3!J38)/SP3!J29)</f>
        <v>-5.8295393438181</v>
      </c>
      <c r="K30" s="53" t="n">
        <f aca="false">IF(SP3!K29=0,"",(SP3!K34+SP3!K38)/SP3!K29)</f>
        <v>-4.2134292131856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5539265298738</v>
      </c>
      <c r="C33" s="53" t="n">
        <f aca="false">IF(SP3!C38=0,"",SP3!C19/SP3!C38)</f>
        <v>2.23075435723311</v>
      </c>
      <c r="D33" s="53" t="n">
        <f aca="false">IF(SP3!D38=0,"",SP3!D19/SP3!D38)</f>
        <v>1.47957559590404</v>
      </c>
      <c r="E33" s="53" t="n">
        <f aca="false">IF(SP3!E38=0,"",SP3!E19/SP3!E38)</f>
        <v>1.11328326925511</v>
      </c>
      <c r="F33" s="53" t="n">
        <f aca="false">IF(SP3!F38=0,"",SP3!F19/SP3!F38)</f>
        <v>0.85859061779574</v>
      </c>
      <c r="G33" s="53" t="n">
        <f aca="false">IF(SP3!G38=0,"",SP3!G19/SP3!G38)</f>
        <v>0.673987966322271</v>
      </c>
      <c r="H33" s="53" t="n">
        <f aca="false">IF(SP3!H38=0,"",SP3!H19/SP3!H38)</f>
        <v>0.536052186528047</v>
      </c>
      <c r="I33" s="53" t="n">
        <f aca="false">IF(SP3!I38=0,"",SP3!I19/SP3!I38)</f>
        <v>0.430580887443477</v>
      </c>
      <c r="J33" s="53" t="n">
        <f aca="false">IF(SP3!J38=0,"",SP3!J19/SP3!J38)</f>
        <v>0.348474833344004</v>
      </c>
      <c r="K33" s="53" t="n">
        <f aca="false">IF(SP3!K38=0,"",SP3!K19/SP3!K38)</f>
        <v>0.283644982690869</v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5539265298738</v>
      </c>
      <c r="C34" s="53" t="n">
        <f aca="false">IF(SP3!C38=0,"",(SP3!C18+SP3!C15)/SP3!C38)</f>
        <v>2.23075435723311</v>
      </c>
      <c r="D34" s="53" t="n">
        <f aca="false">IF(SP3!D38=0,"",(SP3!D18+SP3!D15)/SP3!D38)</f>
        <v>1.47957559590404</v>
      </c>
      <c r="E34" s="53" t="n">
        <f aca="false">IF(SP3!E38=0,"",(SP3!E18+SP3!E15)/SP3!E38)</f>
        <v>1.11328326925511</v>
      </c>
      <c r="F34" s="53" t="n">
        <f aca="false">IF(SP3!F38=0,"",(SP3!F18+SP3!F15)/SP3!F38)</f>
        <v>0.85859061779574</v>
      </c>
      <c r="G34" s="53" t="n">
        <f aca="false">IF(SP3!G38=0,"",(SP3!G18+SP3!G15)/SP3!G38)</f>
        <v>0.673987966322271</v>
      </c>
      <c r="H34" s="53" t="n">
        <f aca="false">IF(SP3!H38=0,"",(SP3!H18+SP3!H15)/SP3!H38)</f>
        <v>0.536052186528047</v>
      </c>
      <c r="I34" s="53" t="n">
        <f aca="false">IF(SP3!I38=0,"",(SP3!I18+SP3!I15)/SP3!I38)</f>
        <v>0.430580887443477</v>
      </c>
      <c r="J34" s="53" t="n">
        <f aca="false">IF(SP3!J38=0,"",(SP3!J18+SP3!J15)/SP3!J38)</f>
        <v>0.348474833344004</v>
      </c>
      <c r="K34" s="53" t="n">
        <f aca="false">IF(SP3!K38=0,"",(SP3!K18+SP3!K15)/SP3!K38)</f>
        <v>0.283644982690869</v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083155698543</v>
      </c>
      <c r="C35" s="53" t="n">
        <f aca="false">IF(SP3!C38=0,"",SP3!C18/SP3!C38)</f>
        <v>1.35642288272727</v>
      </c>
      <c r="D35" s="53" t="n">
        <f aca="false">IF(SP3!D38=0,"",SP3!D18/SP3!D38)</f>
        <v>0.930684615131669</v>
      </c>
      <c r="E35" s="53" t="n">
        <f aca="false">IF(SP3!E38=0,"",SP3!E18/SP3!E38)</f>
        <v>0.73155735983859</v>
      </c>
      <c r="F35" s="53" t="n">
        <f aca="false">IF(SP3!F38=0,"",SP3!F18/SP3!F38)</f>
        <v>0.590223813645834</v>
      </c>
      <c r="G35" s="53" t="n">
        <f aca="false">IF(SP3!G38=0,"",SP3!G18/SP3!G38)</f>
        <v>0.485424426059043</v>
      </c>
      <c r="H35" s="53" t="n">
        <f aca="false">IF(SP3!H38=0,"",SP3!H18/SP3!H38)</f>
        <v>0.40514570433477</v>
      </c>
      <c r="I35" s="53" t="n">
        <f aca="false">IF(SP3!I38=0,"",SP3!I18/SP3!I38)</f>
        <v>0.342089050988293</v>
      </c>
      <c r="J35" s="53" t="n">
        <f aca="false">IF(SP3!J38=0,"",SP3!J18/SP3!J38)</f>
        <v>0.291566257658905</v>
      </c>
      <c r="K35" s="53" t="n">
        <f aca="false">IF(SP3!K38=0,"",SP3!K18/SP3!K38)</f>
        <v>0.250429720459234</v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2786370904351</v>
      </c>
      <c r="D38" s="53" t="n">
        <f aca="false">IF(SP3!D21=0,"",CE!D7/SP3!D21)</f>
        <v>0.132697698700528</v>
      </c>
      <c r="E38" s="53" t="n">
        <f aca="false">IF(SP3!E21=0,"",CE!E7/SP3!E21)</f>
        <v>0.140424722982947</v>
      </c>
      <c r="F38" s="53" t="n">
        <f aca="false">IF(SP3!F21=0,"",CE!F7/SP3!F21)</f>
        <v>0.149077460830876</v>
      </c>
      <c r="G38" s="53" t="n">
        <f aca="false">IF(SP3!G21=0,"",CE!G7/SP3!G21)</f>
        <v>0.158282765604353</v>
      </c>
      <c r="H38" s="53" t="n">
        <f aca="false">IF(SP3!H21=0,"",CE!H7/SP3!H21)</f>
        <v>0.168660000873358</v>
      </c>
      <c r="I38" s="53" t="n">
        <f aca="false">IF(SP3!I21=0,"",CE!I7/SP3!I21)</f>
        <v>0.180447026906609</v>
      </c>
      <c r="J38" s="53" t="n">
        <f aca="false">IF(SP3!J21=0,"",CE!J7/SP3!J21)</f>
        <v>0.193950704759407</v>
      </c>
      <c r="K38" s="53" t="n">
        <f aca="false">IF(SP3!K21=0,"",CE!K7/SP3!K21)</f>
        <v>0.20957387157801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-0.14243832801606</v>
      </c>
      <c r="D48" s="51" t="n">
        <f aca="false">IF(SP3!D29-SP3!D28=0,"",SP3!D28/(SP3!D29-SP3!D28))</f>
        <v>-0.230275565050561</v>
      </c>
      <c r="E48" s="51" t="n">
        <f aca="false">IF(SP3!E29-SP3!E28=0,"",SP3!E28/(SP3!E29-SP3!E28))</f>
        <v>-0.326517798740223</v>
      </c>
      <c r="F48" s="51" t="n">
        <f aca="false">IF(SP3!F29-SP3!F28=0,"",SP3!F28/(SP3!F29-SP3!F28))</f>
        <v>-0.510224377042547</v>
      </c>
      <c r="G48" s="51" t="n">
        <f aca="false">IF(SP3!G29-SP3!G28=0,"",SP3!G28/(SP3!G29-SP3!G28))</f>
        <v>-1.03009833522656</v>
      </c>
      <c r="H48" s="51" t="n">
        <f aca="false">IF(SP3!H29-SP3!H28=0,"",SP3!H28/(SP3!H29-SP3!H28))</f>
        <v>36.6993549955827</v>
      </c>
      <c r="I48" s="51" t="n">
        <f aca="false">IF(SP3!I29-SP3!I28=0,"",SP3!I28/(SP3!I29-SP3!I28))</f>
        <v>1.05104543656633</v>
      </c>
      <c r="J48" s="51" t="n">
        <f aca="false">IF(SP3!J29-SP3!J28=0,"",SP3!J28/(SP3!J29-SP3!J28))</f>
        <v>0.556808729410556</v>
      </c>
      <c r="K48" s="51" t="n">
        <f aca="false">IF(SP3!K29-SP3!K28=0,"",SP3!K28/(SP3!K29-SP3!K28))</f>
        <v>0.390884913432869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9287765395116</v>
      </c>
      <c r="C51" s="51" t="n">
        <f aca="false">IF(SP2!C22=0,"",CE!C36/SP2!C22)</f>
        <v>0.0271534204305093</v>
      </c>
      <c r="D51" s="51" t="n">
        <f aca="false">IF(SP2!D22=0,"",CE!D36/SP2!D22)</f>
        <v>0.0254233113639236</v>
      </c>
      <c r="E51" s="51" t="n">
        <f aca="false">IF(SP2!E22=0,"",CE!E36/SP2!E22)</f>
        <v>0.0258857621430305</v>
      </c>
      <c r="F51" s="51" t="n">
        <f aca="false">IF(SP2!F22=0,"",CE!F36/SP2!F22)</f>
        <v>0.0263788875817534</v>
      </c>
      <c r="G51" s="51" t="n">
        <f aca="false">IF(SP2!G22=0,"",CE!G36/SP2!G22)</f>
        <v>0.0302806461317788</v>
      </c>
      <c r="H51" s="51" t="n">
        <f aca="false">IF(SP2!H22=0,"",CE!H36/SP2!H22)</f>
        <v>0.0309717196427316</v>
      </c>
      <c r="I51" s="51" t="n">
        <f aca="false">IF(SP2!I22=0,"",CE!I36/SP2!I22)</f>
        <v>0.0317247455287537</v>
      </c>
      <c r="J51" s="51" t="n">
        <f aca="false">IF(SP2!J22=0,"",CE!J36/SP2!J22)</f>
        <v>0.0325524574486037</v>
      </c>
      <c r="K51" s="51" t="n">
        <f aca="false">IF(SP2!K22=0,"",CE!K36/SP2!K22)</f>
        <v>0.0334715981356796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21223703055368</v>
      </c>
      <c r="D54" s="51" t="n">
        <f aca="false">IF(CE!D7=0,"",CE!D36/CE!D7)</f>
        <v>0.191410610116065</v>
      </c>
      <c r="E54" s="51" t="n">
        <f aca="false">IF(CE!E7=0,"",CE!E36/CE!E7)</f>
        <v>0.18409556389142</v>
      </c>
      <c r="F54" s="51" t="n">
        <f aca="false">IF(CE!F7=0,"",CE!F36/CE!F7)</f>
        <v>0.176634216742282</v>
      </c>
      <c r="G54" s="51" t="n">
        <f aca="false">IF(CE!G7=0,"",CE!G36/CE!G7)</f>
        <v>0.190871333037178</v>
      </c>
      <c r="H54" s="51" t="n">
        <f aca="false">IF(CE!H7=0,"",CE!H36/CE!H7)</f>
        <v>0.183108547463214</v>
      </c>
      <c r="I54" s="51" t="n">
        <f aca="false">IF(CE!I7=0,"",CE!I36/CE!I7)</f>
        <v>0.175190506177772</v>
      </c>
      <c r="J54" s="51" t="n">
        <f aca="false">IF(CE!J7=0,"",CE!J36/CE!J7)</f>
        <v>0.167114104066621</v>
      </c>
      <c r="K54" s="51" t="n">
        <f aca="false">IF(CE!K7=0,"",CE!K36/CE!K7)</f>
        <v>0.158876173913247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4.94053117782911</v>
      </c>
      <c r="C57" s="51" t="n">
        <f aca="false">IF(CE!C36=0,"",CE!C55/CE!C36)</f>
        <v>-0.908234045392042</v>
      </c>
      <c r="D57" s="51" t="n">
        <f aca="false">IF(CE!D36=0,"",CE!D55/CE!D36)</f>
        <v>-1.39617315239287</v>
      </c>
      <c r="E57" s="51" t="n">
        <f aca="false">IF(CE!E36=0,"",CE!E55/CE!E36)</f>
        <v>-1.58436866080335</v>
      </c>
      <c r="F57" s="51" t="n">
        <f aca="false">IF(CE!F36=0,"",CE!F55/CE!F36)</f>
        <v>-1.73782162379031</v>
      </c>
      <c r="G57" s="51" t="n">
        <f aca="false">IF(CE!G36=0,"",CE!G55/CE!G36)</f>
        <v>-1.59020814653713</v>
      </c>
      <c r="H57" s="51" t="n">
        <f aca="false">IF(CE!H36=0,"",CE!H55/CE!H36)</f>
        <v>-1.77749457590315</v>
      </c>
      <c r="I57" s="51" t="n">
        <f aca="false">IF(CE!I36=0,"",CE!I55/CE!I36)</f>
        <v>-2.00587245031924</v>
      </c>
      <c r="J57" s="51" t="n">
        <f aca="false">IF(CE!J36=0,"",CE!J55/CE!J36)</f>
        <v>-2.28486529840812</v>
      </c>
      <c r="K57" s="51" t="n">
        <f aca="false">IF(CE!K36=0,"",CE!K55/CE!K36)</f>
        <v>-2.6265947133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281600</v>
      </c>
      <c r="D60" s="16" t="n">
        <f aca="false">IF(DATI!D69=0,"",CE!D7/DATI!D69)</f>
        <v>1281600</v>
      </c>
      <c r="E60" s="16" t="n">
        <f aca="false">IF(DATI!E69=0,"",CE!E7/DATI!E69)</f>
        <v>1281600</v>
      </c>
      <c r="F60" s="16" t="n">
        <f aca="false">IF(DATI!F69=0,"",CE!F7/DATI!F69)</f>
        <v>1281600</v>
      </c>
      <c r="G60" s="16" t="n">
        <f aca="false">IF(DATI!G69=0,"",CE!G7/DATI!G69)</f>
        <v>1281600</v>
      </c>
      <c r="H60" s="16" t="n">
        <f aca="false">IF(DATI!H69=0,"",CE!H7/DATI!H69)</f>
        <v>1281600</v>
      </c>
      <c r="I60" s="16" t="n">
        <f aca="false">IF(DATI!I69=0,"",CE!I7/DATI!I69)</f>
        <v>1281600</v>
      </c>
      <c r="J60" s="16" t="n">
        <f aca="false">IF(DATI!J69=0,"",CE!J7/DATI!J69)</f>
        <v>1281600</v>
      </c>
      <c r="K60" s="16" t="n">
        <f aca="false">IF(DATI!K69=0,"",CE!K7/DATI!K69)</f>
        <v>128160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455</v>
      </c>
      <c r="C62" s="16" t="n">
        <f aca="false">IF(DATI!C$69=0,"",SP3!C21/DATI!C$69)</f>
        <v>10023172.4043285</v>
      </c>
      <c r="D62" s="16" t="n">
        <f aca="false">IF(DATI!D$69=0,"",SP3!D21/DATI!D$69)</f>
        <v>9658042.39674353</v>
      </c>
      <c r="E62" s="16" t="n">
        <f aca="false">IF(DATI!E$69=0,"",SP3!E21/DATI!E$69)</f>
        <v>9126598.02900688</v>
      </c>
      <c r="F62" s="16" t="n">
        <f aca="false">IF(DATI!F$69=0,"",SP3!F21/DATI!F$69)</f>
        <v>8596873.0139155</v>
      </c>
      <c r="G62" s="16" t="n">
        <f aca="false">IF(DATI!G$69=0,"",SP3!G21/DATI!G$69)</f>
        <v>8096901.73852229</v>
      </c>
      <c r="H62" s="16" t="n">
        <f aca="false">IF(DATI!H$69=0,"",SP3!H21/DATI!H$69)</f>
        <v>7598719.27762122</v>
      </c>
      <c r="I62" s="16" t="n">
        <f aca="false">IF(DATI!I$69=0,"",SP3!I21/DATI!I$69)</f>
        <v>7102361.40750212</v>
      </c>
      <c r="J62" s="16" t="n">
        <f aca="false">IF(DATI!J$69=0,"",SP3!J21/DATI!J$69)</f>
        <v>6607864.61998065</v>
      </c>
      <c r="K62" s="16" t="n">
        <f aca="false">IF(DATI!K$69=0,"",SP3!K21/DATI!K$69)</f>
        <v>6115266.13670874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8" activeCellId="0" sqref="F58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28160</v>
      </c>
      <c r="D5" s="16" t="n">
        <f aca="false">(DATI!D38)*DATI!D43</f>
        <v>128160</v>
      </c>
      <c r="E5" s="16" t="n">
        <f aca="false">(DATI!E38)*DATI!E43</f>
        <v>128160</v>
      </c>
      <c r="F5" s="16" t="n">
        <f aca="false">(DATI!F38)*DATI!F43</f>
        <v>128160</v>
      </c>
      <c r="G5" s="16" t="n">
        <f aca="false">(DATI!G38)*DATI!G43</f>
        <v>128160</v>
      </c>
      <c r="H5" s="16" t="n">
        <f aca="false">(DATI!H38)*DATI!H43</f>
        <v>128160</v>
      </c>
      <c r="I5" s="16" t="n">
        <f aca="false">(DATI!I38)*DATI!I43</f>
        <v>128160</v>
      </c>
      <c r="J5" s="16" t="n">
        <f aca="false">(DATI!J38)*DATI!J43</f>
        <v>128160</v>
      </c>
      <c r="K5" s="16" t="n">
        <f aca="false">(DATI!K38)*DATI!K43</f>
        <v>128160</v>
      </c>
      <c r="L5" s="16" t="n">
        <f aca="false">(DATI!L38)*DATI!L43</f>
        <v>128160</v>
      </c>
      <c r="M5" s="16" t="n">
        <f aca="false">(DATI!M38)*DATI!M43</f>
        <v>128160</v>
      </c>
      <c r="N5" s="16" t="n">
        <f aca="false">(DATI!N38)*DATI!N43</f>
        <v>128160</v>
      </c>
      <c r="O5" s="16" t="n">
        <f aca="false">(DATI!O38)*DATI!O43</f>
        <v>128160</v>
      </c>
      <c r="P5" s="16" t="n">
        <f aca="false">(DATI!P38)*DATI!P43</f>
        <v>128160</v>
      </c>
      <c r="Q5" s="16" t="n">
        <f aca="false">(DATI!Q38)*DATI!Q43</f>
        <v>128160</v>
      </c>
      <c r="R5" s="16" t="n">
        <f aca="false">(DATI!R38)*DATI!R43</f>
        <v>128160</v>
      </c>
      <c r="S5" s="16" t="n">
        <f aca="false">(DATI!S38)*DATI!S43</f>
        <v>128160</v>
      </c>
      <c r="T5" s="16" t="n">
        <f aca="false">(DATI!T38)*DATI!T43</f>
        <v>128160</v>
      </c>
      <c r="U5" s="16" t="n">
        <f aca="false">(DATI!U38)*DATI!U43</f>
        <v>128160</v>
      </c>
      <c r="V5" s="16" t="n">
        <f aca="false">(DATI!V38)*DATI!V43</f>
        <v>128160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28160</v>
      </c>
      <c r="D7" s="36" t="n">
        <f aca="false">SUM(D5:D6)</f>
        <v>128160</v>
      </c>
      <c r="E7" s="36" t="n">
        <f aca="false">SUM(E5:E6)</f>
        <v>128160</v>
      </c>
      <c r="F7" s="36" t="n">
        <f aca="false">SUM(F5:F6)</f>
        <v>128160</v>
      </c>
      <c r="G7" s="36" t="n">
        <f aca="false">SUM(G5:G6)</f>
        <v>128160</v>
      </c>
      <c r="H7" s="36" t="n">
        <f aca="false">SUM(H5:H6)</f>
        <v>128160</v>
      </c>
      <c r="I7" s="36" t="n">
        <f aca="false">SUM(I5:I6)</f>
        <v>128160</v>
      </c>
      <c r="J7" s="36" t="n">
        <f aca="false">SUM(J5:J6)</f>
        <v>128160</v>
      </c>
      <c r="K7" s="36" t="n">
        <f aca="false">SUM(K5:K6)</f>
        <v>128160</v>
      </c>
      <c r="L7" s="36" t="n">
        <f aca="false">SUM(L5:L6)</f>
        <v>128160</v>
      </c>
      <c r="M7" s="36" t="n">
        <f aca="false">SUM(M5:M6)</f>
        <v>128160</v>
      </c>
      <c r="N7" s="36" t="n">
        <f aca="false">SUM(N5:N6)</f>
        <v>128160</v>
      </c>
      <c r="O7" s="36" t="n">
        <f aca="false">SUM(O5:O6)</f>
        <v>128160</v>
      </c>
      <c r="P7" s="36" t="n">
        <f aca="false">SUM(P5:P6)</f>
        <v>128160</v>
      </c>
      <c r="Q7" s="36" t="n">
        <f aca="false">SUM(Q5:Q6)</f>
        <v>128160</v>
      </c>
      <c r="R7" s="36" t="n">
        <f aca="false">SUM(R5:R6)</f>
        <v>128160</v>
      </c>
      <c r="S7" s="36" t="n">
        <f aca="false">SUM(S5:S6)</f>
        <v>128160</v>
      </c>
      <c r="T7" s="36" t="n">
        <f aca="false">SUM(T5:T6)</f>
        <v>128160</v>
      </c>
      <c r="U7" s="36" t="n">
        <f aca="false">SUM(U5:U6)</f>
        <v>128160</v>
      </c>
      <c r="V7" s="36" t="n">
        <f aca="false">SUM(V5:V6)</f>
        <v>128160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41082.6521642403</v>
      </c>
      <c r="D10" s="16" t="n">
        <f aca="false">DATI!D28*DATI!D50+DATI!D29*(DATI!D49+DATI!D50)+(DATI!D28+DATI!D29)*DATI!D51+DATI!D31*DATI!D54</f>
        <v>41904.3052075251</v>
      </c>
      <c r="E10" s="16" t="n">
        <f aca="false">DATI!E28*DATI!E50+DATI!E29*(DATI!E49+DATI!E50)+(DATI!E28+DATI!E29)*DATI!E51+DATI!E31*DATI!E54</f>
        <v>42742.3913116756</v>
      </c>
      <c r="F10" s="16" t="n">
        <f aca="false">DATI!F28*DATI!F50+DATI!F29*(DATI!F49+DATI!F50)+(DATI!F28+DATI!F29)*DATI!F51+DATI!F31*DATI!F54</f>
        <v>43597.2391379092</v>
      </c>
      <c r="G10" s="16" t="n">
        <f aca="false">DATI!G28*DATI!G50+DATI!G29*(DATI!G49+DATI!G50)+(DATI!G28+DATI!G29)*DATI!G51+DATI!G31*DATI!G54</f>
        <v>44469.1839206673</v>
      </c>
      <c r="H10" s="16" t="n">
        <f aca="false">DATI!H28*DATI!H50+DATI!H29*(DATI!H49+DATI!H50)+(DATI!H28+DATI!H29)*DATI!H51+DATI!H31*DATI!H54</f>
        <v>45358.5675990807</v>
      </c>
      <c r="I10" s="16" t="n">
        <f aca="false">DATI!I28*DATI!I50+DATI!I29*(DATI!I49+DATI!I50)+(DATI!I28+DATI!I29)*DATI!I51+DATI!I31*DATI!I54</f>
        <v>46265.7389510623</v>
      </c>
      <c r="J10" s="16" t="n">
        <f aca="false">DATI!J28*DATI!J50+DATI!J29*(DATI!J49+DATI!J50)+(DATI!J28+DATI!J29)*DATI!J51+DATI!J31*DATI!J54</f>
        <v>47191.0537300835</v>
      </c>
      <c r="K10" s="16" t="n">
        <f aca="false">DATI!K28*DATI!K50+DATI!K29*(DATI!K49+DATI!K50)+(DATI!K28+DATI!K29)*DATI!K51+DATI!K31*DATI!K54</f>
        <v>48134.8748046852</v>
      </c>
      <c r="L10" s="16" t="n">
        <f aca="false">DATI!L28*DATI!L50+DATI!L29*(DATI!L49+DATI!L50)+(DATI!L28+DATI!L29)*DATI!L51+DATI!L31*DATI!L54</f>
        <v>49097.5723007789</v>
      </c>
      <c r="M10" s="16" t="n">
        <f aca="false">DATI!M28*DATI!M50+DATI!M29*(DATI!M49+DATI!M50)+(DATI!M28+DATI!M29)*DATI!M51+DATI!M31*DATI!M54</f>
        <v>50079.5237467945</v>
      </c>
      <c r="N10" s="16" t="n">
        <f aca="false">DATI!N28*DATI!N50+DATI!N29*(DATI!N49+DATI!N50)+(DATI!N28+DATI!N29)*DATI!N51+DATI!N31*DATI!N54</f>
        <v>51081.1142217304</v>
      </c>
      <c r="O10" s="16" t="n">
        <f aca="false">DATI!O28*DATI!O50+DATI!O29*(DATI!O49+DATI!O50)+(DATI!O28+DATI!O29)*DATI!O51+DATI!O31*DATI!O54</f>
        <v>52102.736506165</v>
      </c>
      <c r="P10" s="16" t="n">
        <f aca="false">DATI!P28*DATI!P50+DATI!P29*(DATI!P49+DATI!P50)+(DATI!P28+DATI!P29)*DATI!P51+DATI!P31*DATI!P54</f>
        <v>53144.7912362883</v>
      </c>
      <c r="Q10" s="16" t="n">
        <f aca="false">DATI!Q28*DATI!Q50+DATI!Q29*(DATI!Q49+DATI!Q50)+(DATI!Q28+DATI!Q29)*DATI!Q51+DATI!Q31*DATI!Q54</f>
        <v>54207.6870610141</v>
      </c>
      <c r="R10" s="16" t="n">
        <f aca="false">DATI!R28*DATI!R50+DATI!R29*(DATI!R49+DATI!R50)+(DATI!R28+DATI!R29)*DATI!R51+DATI!R31*DATI!R54</f>
        <v>55291.8408022344</v>
      </c>
      <c r="S10" s="16" t="n">
        <f aca="false">DATI!S28*DATI!S50+DATI!S29*(DATI!S49+DATI!S50)+(DATI!S28+DATI!S29)*DATI!S51+DATI!S31*DATI!S54</f>
        <v>56397.677618279</v>
      </c>
      <c r="T10" s="16" t="n">
        <f aca="false">DATI!T28*DATI!T50+DATI!T29*(DATI!T49+DATI!T50)+(DATI!T28+DATI!T29)*DATI!T51+DATI!T31*DATI!T54</f>
        <v>57525.6311706446</v>
      </c>
      <c r="U10" s="16" t="n">
        <f aca="false">DATI!U28*DATI!U50+DATI!U29*(DATI!U49+DATI!U50)+(DATI!U28+DATI!U29)*DATI!U51+DATI!U31*DATI!U54</f>
        <v>58676.1437940575</v>
      </c>
      <c r="V10" s="16" t="n">
        <f aca="false">DATI!V28*DATI!V50+DATI!V29*(DATI!V49+DATI!V50)+(DATI!V28+DATI!V29)*DATI!V51+DATI!V31*DATI!V54</f>
        <v>59849.6666699387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2563.2</v>
      </c>
      <c r="D18" s="16" t="n">
        <f aca="false">D7*DATI!D77</f>
        <v>2563.2</v>
      </c>
      <c r="E18" s="16" t="n">
        <f aca="false">E7*DATI!E77</f>
        <v>2563.2</v>
      </c>
      <c r="F18" s="16" t="n">
        <f aca="false">F7*DATI!F77</f>
        <v>2563.2</v>
      </c>
      <c r="G18" s="16" t="n">
        <f aca="false">G7*DATI!G77</f>
        <v>2563.2</v>
      </c>
      <c r="H18" s="16" t="n">
        <f aca="false">H7*DATI!H77</f>
        <v>2563.2</v>
      </c>
      <c r="I18" s="16" t="n">
        <f aca="false">I7*DATI!I77</f>
        <v>2563.2</v>
      </c>
      <c r="J18" s="16" t="n">
        <f aca="false">J7*DATI!J77</f>
        <v>2563.2</v>
      </c>
      <c r="K18" s="16" t="n">
        <f aca="false">K7*DATI!K77</f>
        <v>2563.2</v>
      </c>
      <c r="L18" s="16" t="n">
        <f aca="false">L7*DATI!L77</f>
        <v>2563.2</v>
      </c>
      <c r="M18" s="16" t="n">
        <f aca="false">M7*DATI!M77</f>
        <v>2563.2</v>
      </c>
      <c r="N18" s="16" t="n">
        <f aca="false">N7*DATI!N77</f>
        <v>2563.2</v>
      </c>
      <c r="O18" s="16" t="n">
        <f aca="false">O7*DATI!O77</f>
        <v>2563.2</v>
      </c>
      <c r="P18" s="16" t="n">
        <f aca="false">P7*DATI!P77</f>
        <v>2563.2</v>
      </c>
      <c r="Q18" s="16" t="n">
        <f aca="false">Q7*DATI!Q77</f>
        <v>2563.2</v>
      </c>
      <c r="R18" s="16" t="n">
        <f aca="false">R7*DATI!R77</f>
        <v>2563.2</v>
      </c>
      <c r="S18" s="16" t="n">
        <f aca="false">S7*DATI!S77</f>
        <v>2563.2</v>
      </c>
      <c r="T18" s="16" t="n">
        <f aca="false">T7*DATI!T77</f>
        <v>2563.2</v>
      </c>
      <c r="U18" s="16" t="n">
        <f aca="false">U7*DATI!U77</f>
        <v>2563.2</v>
      </c>
      <c r="V18" s="16" t="n">
        <f aca="false">V7*DATI!V77</f>
        <v>2563.2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95445.8521642403</v>
      </c>
      <c r="D21" s="38" t="n">
        <f aca="false">SUM(D9:D20)</f>
        <v>98017.5052075251</v>
      </c>
      <c r="E21" s="38" t="n">
        <f aca="false">SUM(E9:E20)</f>
        <v>98855.5913116756</v>
      </c>
      <c r="F21" s="38" t="n">
        <f aca="false">SUM(F9:F20)</f>
        <v>99710.4391379092</v>
      </c>
      <c r="G21" s="38" t="n">
        <f aca="false">SUM(G9:G20)</f>
        <v>97782.3839206673</v>
      </c>
      <c r="H21" s="38" t="n">
        <f aca="false">SUM(H9:H20)</f>
        <v>98671.7675990807</v>
      </c>
      <c r="I21" s="38" t="n">
        <f aca="false">SUM(I9:I20)</f>
        <v>99578.9389510623</v>
      </c>
      <c r="J21" s="38" t="n">
        <f aca="false">SUM(J9:J20)</f>
        <v>100504.253730084</v>
      </c>
      <c r="K21" s="38" t="n">
        <f aca="false">SUM(K9:K20)</f>
        <v>101448.074804685</v>
      </c>
      <c r="L21" s="38" t="n">
        <f aca="false">SUM(L9:L20)</f>
        <v>100660.772300779</v>
      </c>
      <c r="M21" s="38" t="n">
        <f aca="false">SUM(M9:M20)</f>
        <v>101642.723746795</v>
      </c>
      <c r="N21" s="38" t="n">
        <f aca="false">SUM(N9:N20)</f>
        <v>102644.31422173</v>
      </c>
      <c r="O21" s="38" t="n">
        <f aca="false">SUM(O9:O20)</f>
        <v>103665.936506165</v>
      </c>
      <c r="P21" s="38" t="n">
        <f aca="false">SUM(P9:P20)</f>
        <v>104707.991236288</v>
      </c>
      <c r="Q21" s="38" t="n">
        <f aca="false">SUM(Q9:Q20)</f>
        <v>105770.887061014</v>
      </c>
      <c r="R21" s="38" t="n">
        <f aca="false">SUM(R9:R20)</f>
        <v>106855.040802234</v>
      </c>
      <c r="S21" s="38" t="n">
        <f aca="false">SUM(S9:S20)</f>
        <v>107960.877618279</v>
      </c>
      <c r="T21" s="38" t="n">
        <f aca="false">SUM(T9:T20)</f>
        <v>109088.831170645</v>
      </c>
      <c r="U21" s="38" t="n">
        <f aca="false">SUM(U9:U20)</f>
        <v>110239.343794058</v>
      </c>
      <c r="V21" s="38" t="n">
        <f aca="false">SUM(V9:V20)</f>
        <v>111412.866669939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32714.1478357597</v>
      </c>
      <c r="D23" s="36" t="n">
        <f aca="false">D7-D21</f>
        <v>30142.4947924749</v>
      </c>
      <c r="E23" s="36" t="n">
        <f aca="false">E7-E21</f>
        <v>29304.4086883244</v>
      </c>
      <c r="F23" s="36" t="n">
        <f aca="false">F7-F21</f>
        <v>28449.5608620908</v>
      </c>
      <c r="G23" s="36" t="n">
        <f aca="false">G7-G21</f>
        <v>30377.6160793327</v>
      </c>
      <c r="H23" s="36" t="n">
        <f aca="false">H7-H21</f>
        <v>29488.2324009193</v>
      </c>
      <c r="I23" s="36" t="n">
        <f aca="false">I7-I21</f>
        <v>28581.0610489377</v>
      </c>
      <c r="J23" s="36" t="n">
        <f aca="false">J7-J21</f>
        <v>27655.7462699165</v>
      </c>
      <c r="K23" s="36" t="n">
        <f aca="false">K7-K21</f>
        <v>26711.9251953148</v>
      </c>
      <c r="L23" s="36" t="n">
        <f aca="false">L7-L21</f>
        <v>27499.2276992211</v>
      </c>
      <c r="M23" s="36" t="n">
        <f aca="false">M7-M21</f>
        <v>26517.2762532055</v>
      </c>
      <c r="N23" s="36" t="n">
        <f aca="false">N7-N21</f>
        <v>25515.6857782696</v>
      </c>
      <c r="O23" s="36" t="n">
        <f aca="false">O7-O21</f>
        <v>24494.063493835</v>
      </c>
      <c r="P23" s="36" t="n">
        <f aca="false">P7-P21</f>
        <v>23452.0087637117</v>
      </c>
      <c r="Q23" s="36" t="n">
        <f aca="false">Q7-Q21</f>
        <v>22389.1129389859</v>
      </c>
      <c r="R23" s="36" t="n">
        <f aca="false">R7-R21</f>
        <v>21304.9591977657</v>
      </c>
      <c r="S23" s="36" t="n">
        <f aca="false">S7-S21</f>
        <v>20199.122381721</v>
      </c>
      <c r="T23" s="36" t="n">
        <f aca="false">T7-T21</f>
        <v>19071.1688293554</v>
      </c>
      <c r="U23" s="36" t="n">
        <f aca="false">U7-U21</f>
        <v>17920.6562059425</v>
      </c>
      <c r="V23" s="36" t="n">
        <f aca="false">V7-V21</f>
        <v>16747.1333300613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640.8</v>
      </c>
      <c r="D28" s="16" t="n">
        <f aca="false">D7*DATI!D79</f>
        <v>640.8</v>
      </c>
      <c r="E28" s="16" t="n">
        <f aca="false">E7*DATI!E79</f>
        <v>640.8</v>
      </c>
      <c r="F28" s="16" t="n">
        <f aca="false">F7*DATI!F79</f>
        <v>640.8</v>
      </c>
      <c r="G28" s="16" t="n">
        <f aca="false">G7*DATI!G79</f>
        <v>640.8</v>
      </c>
      <c r="H28" s="16" t="n">
        <f aca="false">H7*DATI!H79</f>
        <v>640.8</v>
      </c>
      <c r="I28" s="16" t="n">
        <f aca="false">I7*DATI!I79</f>
        <v>640.8</v>
      </c>
      <c r="J28" s="16" t="n">
        <f aca="false">J7*DATI!J79</f>
        <v>640.8</v>
      </c>
      <c r="K28" s="16" t="n">
        <f aca="false">K7*DATI!K79</f>
        <v>640.8</v>
      </c>
      <c r="L28" s="16" t="n">
        <f aca="false">L7*DATI!L79</f>
        <v>640.8</v>
      </c>
      <c r="M28" s="16" t="n">
        <f aca="false">M7*DATI!M79</f>
        <v>640.8</v>
      </c>
      <c r="N28" s="16" t="n">
        <f aca="false">N7*DATI!N79</f>
        <v>640.8</v>
      </c>
      <c r="O28" s="16" t="n">
        <f aca="false">O7*DATI!O79</f>
        <v>640.8</v>
      </c>
      <c r="P28" s="16" t="n">
        <f aca="false">P7*DATI!P79</f>
        <v>640.8</v>
      </c>
      <c r="Q28" s="16" t="n">
        <f aca="false">Q7*DATI!Q79</f>
        <v>640.8</v>
      </c>
      <c r="R28" s="16" t="n">
        <f aca="false">R7*DATI!R79</f>
        <v>640.8</v>
      </c>
      <c r="S28" s="16" t="n">
        <f aca="false">S7*DATI!S79</f>
        <v>640.8</v>
      </c>
      <c r="T28" s="16" t="n">
        <f aca="false">T7*DATI!T79</f>
        <v>640.8</v>
      </c>
      <c r="U28" s="16" t="n">
        <f aca="false">U7*DATI!U79</f>
        <v>640.8</v>
      </c>
      <c r="V28" s="16" t="n">
        <f aca="false">V7*DATI!V79</f>
        <v>640.8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640.8</v>
      </c>
      <c r="D29" s="28" t="n">
        <f aca="false">SUM(D25:D28)</f>
        <v>640.8</v>
      </c>
      <c r="E29" s="28" t="n">
        <f aca="false">SUM(E25:E28)</f>
        <v>640.8</v>
      </c>
      <c r="F29" s="28" t="n">
        <f aca="false">SUM(F25:F28)</f>
        <v>640.8</v>
      </c>
      <c r="G29" s="28" t="n">
        <f aca="false">SUM(G25:G28)</f>
        <v>640.8</v>
      </c>
      <c r="H29" s="28" t="n">
        <f aca="false">SUM(H25:H28)</f>
        <v>640.8</v>
      </c>
      <c r="I29" s="28" t="n">
        <f aca="false">SUM(I25:I28)</f>
        <v>640.8</v>
      </c>
      <c r="J29" s="28" t="n">
        <f aca="false">SUM(J25:J28)</f>
        <v>640.8</v>
      </c>
      <c r="K29" s="28" t="n">
        <f aca="false">SUM(K25:K28)</f>
        <v>640.8</v>
      </c>
      <c r="L29" s="28" t="n">
        <f aca="false">SUM(L25:L28)</f>
        <v>640.8</v>
      </c>
      <c r="M29" s="28" t="n">
        <f aca="false">SUM(M25:M28)</f>
        <v>640.8</v>
      </c>
      <c r="N29" s="28" t="n">
        <f aca="false">SUM(N25:N28)</f>
        <v>640.8</v>
      </c>
      <c r="O29" s="28" t="n">
        <f aca="false">SUM(O25:O28)</f>
        <v>640.8</v>
      </c>
      <c r="P29" s="28" t="n">
        <f aca="false">SUM(P25:P28)</f>
        <v>640.8</v>
      </c>
      <c r="Q29" s="28" t="n">
        <f aca="false">SUM(Q25:Q28)</f>
        <v>640.8</v>
      </c>
      <c r="R29" s="28" t="n">
        <f aca="false">SUM(R25:R28)</f>
        <v>640.8</v>
      </c>
      <c r="S29" s="28" t="n">
        <f aca="false">SUM(S25:S28)</f>
        <v>640.8</v>
      </c>
      <c r="T29" s="28" t="n">
        <f aca="false">SUM(T25:T28)</f>
        <v>640.8</v>
      </c>
      <c r="U29" s="28" t="n">
        <f aca="false">SUM(U25:U28)</f>
        <v>640.8</v>
      </c>
      <c r="V29" s="28" t="n">
        <f aca="false">SUM(V25:V28)</f>
        <v>640.8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227.5</v>
      </c>
      <c r="C33" s="16" t="n">
        <f aca="false">(DATI!C69*DATI!C74)*DATI!C80</f>
        <v>232.05</v>
      </c>
      <c r="D33" s="16" t="n">
        <f aca="false">(DATI!D69*DATI!D74)*DATI!D80</f>
        <v>236.691</v>
      </c>
      <c r="E33" s="16" t="n">
        <f aca="false">(DATI!E69*DATI!E74)*DATI!E80</f>
        <v>241.42482</v>
      </c>
      <c r="F33" s="16" t="n">
        <f aca="false">(DATI!F69*DATI!F74)*DATI!F80</f>
        <v>246.2533164</v>
      </c>
      <c r="G33" s="16" t="n">
        <f aca="false">(DATI!G69*DATI!G74)*DATI!G80</f>
        <v>251.178382728</v>
      </c>
      <c r="H33" s="16" t="n">
        <f aca="false">(DATI!H69*DATI!H74)*DATI!H80</f>
        <v>256.20195038256</v>
      </c>
      <c r="I33" s="16" t="n">
        <f aca="false">(DATI!I69*DATI!I74)*DATI!I80</f>
        <v>261.325989390211</v>
      </c>
      <c r="J33" s="16" t="n">
        <f aca="false">(DATI!J69*DATI!J74)*DATI!J80</f>
        <v>266.552509178016</v>
      </c>
      <c r="K33" s="16" t="n">
        <f aca="false">(DATI!K69*DATI!K74)*DATI!K80</f>
        <v>271.883559361576</v>
      </c>
      <c r="L33" s="16" t="n">
        <f aca="false">(DATI!L69*DATI!L74)*DATI!L80</f>
        <v>277.321230548807</v>
      </c>
      <c r="M33" s="16" t="n">
        <f aca="false">(DATI!M69*DATI!M74)*DATI!M80</f>
        <v>282.867655159784</v>
      </c>
      <c r="N33" s="16" t="n">
        <f aca="false">(DATI!N69*DATI!N74)*DATI!N80</f>
        <v>288.525008262979</v>
      </c>
      <c r="O33" s="16" t="n">
        <f aca="false">(DATI!O69*DATI!O74)*DATI!O80</f>
        <v>294.295508428239</v>
      </c>
      <c r="P33" s="16" t="n">
        <f aca="false">(DATI!P69*DATI!P74)*DATI!P80</f>
        <v>300.181418596804</v>
      </c>
      <c r="Q33" s="16" t="n">
        <f aca="false">(DATI!Q69*DATI!Q74)*DATI!Q80</f>
        <v>306.18504696874</v>
      </c>
      <c r="R33" s="16" t="n">
        <f aca="false">(DATI!R69*DATI!R74)*DATI!R80</f>
        <v>312.308747908114</v>
      </c>
      <c r="S33" s="16" t="n">
        <f aca="false">(DATI!S69*DATI!S74)*DATI!S80</f>
        <v>318.554922866277</v>
      </c>
      <c r="T33" s="16" t="n">
        <f aca="false">(DATI!T69*DATI!T74)*DATI!T80</f>
        <v>324.926021323602</v>
      </c>
      <c r="U33" s="16" t="n">
        <f aca="false">(DATI!U69*DATI!U74)*DATI!U80</f>
        <v>331.424541750074</v>
      </c>
      <c r="V33" s="16" t="n">
        <f aca="false">(DATI!V69*DATI!V74)*DATI!V80</f>
        <v>338.053032585076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777.5</v>
      </c>
      <c r="C34" s="38" t="n">
        <f aca="false">SUM(C30:C33)</f>
        <v>4873.05</v>
      </c>
      <c r="D34" s="38" t="n">
        <f aca="false">SUM(D30:D33)</f>
        <v>4970.511</v>
      </c>
      <c r="E34" s="38" t="n">
        <f aca="false">SUM(E30:E33)</f>
        <v>5069.92122</v>
      </c>
      <c r="F34" s="38" t="n">
        <f aca="false">SUM(F30:F33)</f>
        <v>5171.3196444</v>
      </c>
      <c r="G34" s="38" t="n">
        <f aca="false">SUM(G30:G33)</f>
        <v>5274.746037288</v>
      </c>
      <c r="H34" s="38" t="n">
        <f aca="false">SUM(H30:H33)</f>
        <v>5380.24095803376</v>
      </c>
      <c r="I34" s="38" t="n">
        <f aca="false">SUM(I30:I33)</f>
        <v>5487.84577719444</v>
      </c>
      <c r="J34" s="38" t="n">
        <f aca="false">SUM(J30:J33)</f>
        <v>5597.60269273833</v>
      </c>
      <c r="K34" s="38" t="n">
        <f aca="false">SUM(K30:K33)</f>
        <v>5709.55474659309</v>
      </c>
      <c r="L34" s="38" t="n">
        <f aca="false">SUM(L30:L33)</f>
        <v>5823.74584152495</v>
      </c>
      <c r="M34" s="38" t="n">
        <f aca="false">SUM(M30:M33)</f>
        <v>5940.22075835545</v>
      </c>
      <c r="N34" s="38" t="n">
        <f aca="false">SUM(N30:N33)</f>
        <v>6059.02517352256</v>
      </c>
      <c r="O34" s="38" t="n">
        <f aca="false">SUM(O30:O33)</f>
        <v>6180.20567699301</v>
      </c>
      <c r="P34" s="38" t="n">
        <f aca="false">SUM(P30:P33)</f>
        <v>6303.80979053287</v>
      </c>
      <c r="Q34" s="38" t="n">
        <f aca="false">SUM(Q30:Q33)</f>
        <v>6429.88598634353</v>
      </c>
      <c r="R34" s="38" t="n">
        <f aca="false">SUM(R30:R33)</f>
        <v>6558.4837060704</v>
      </c>
      <c r="S34" s="38" t="n">
        <f aca="false">SUM(S30:S33)</f>
        <v>6689.65338019181</v>
      </c>
      <c r="T34" s="38" t="n">
        <f aca="false">SUM(T30:T33)</f>
        <v>6823.44644779565</v>
      </c>
      <c r="U34" s="38" t="n">
        <f aca="false">SUM(U30:U33)</f>
        <v>6959.91537675156</v>
      </c>
      <c r="V34" s="38" t="n">
        <f aca="false">SUM(V30:V33)</f>
        <v>7099.11368428659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577.5</v>
      </c>
      <c r="C36" s="36" t="n">
        <f aca="false">C23-C29-C34</f>
        <v>27200.2978357597</v>
      </c>
      <c r="D36" s="36" t="n">
        <f aca="false">D23-D29-D34</f>
        <v>24531.1837924749</v>
      </c>
      <c r="E36" s="36" t="n">
        <f aca="false">E23-E29-E34</f>
        <v>23593.6874683244</v>
      </c>
      <c r="F36" s="36" t="n">
        <f aca="false">F23-F29-F34</f>
        <v>22637.4412176908</v>
      </c>
      <c r="G36" s="36" t="n">
        <f aca="false">G23-G29-G34</f>
        <v>24462.0700420447</v>
      </c>
      <c r="H36" s="36" t="n">
        <f aca="false">H23-H29-H34</f>
        <v>23467.1914428856</v>
      </c>
      <c r="I36" s="36" t="n">
        <f aca="false">I23-I29-I34</f>
        <v>22452.4152717433</v>
      </c>
      <c r="J36" s="36" t="n">
        <f aca="false">J23-J29-J34</f>
        <v>21417.3435771781</v>
      </c>
      <c r="K36" s="36" t="n">
        <f aca="false">K23-K29-K34</f>
        <v>20361.5704487217</v>
      </c>
      <c r="L36" s="36" t="n">
        <f aca="false">L23-L29-L34</f>
        <v>21034.6818576961</v>
      </c>
      <c r="M36" s="36" t="n">
        <f aca="false">M23-M29-M34</f>
        <v>19936.2554948501</v>
      </c>
      <c r="N36" s="36" t="n">
        <f aca="false">N23-N29-N34</f>
        <v>18815.8606047471</v>
      </c>
      <c r="O36" s="36" t="n">
        <f aca="false">O23-O29-O34</f>
        <v>17673.057816842</v>
      </c>
      <c r="P36" s="36" t="n">
        <f aca="false">P23-P29-P34</f>
        <v>16507.3989731788</v>
      </c>
      <c r="Q36" s="36" t="n">
        <f aca="false">Q23-Q29-Q34</f>
        <v>15318.4269526424</v>
      </c>
      <c r="R36" s="36" t="n">
        <f aca="false">R23-R29-R34</f>
        <v>14105.6754916953</v>
      </c>
      <c r="S36" s="36" t="n">
        <f aca="false">S23-S29-S34</f>
        <v>12868.6690015292</v>
      </c>
      <c r="T36" s="36" t="n">
        <f aca="false">T23-T29-T34</f>
        <v>11606.9223815597</v>
      </c>
      <c r="U36" s="36" t="n">
        <f aca="false">U23-U29-U34</f>
        <v>10319.9408291909</v>
      </c>
      <c r="V36" s="36" t="n">
        <f aca="false">V23-V29-V34</f>
        <v>9007.21964577474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0</v>
      </c>
      <c r="E38" s="28" t="n">
        <f aca="false">CASSA!E52</f>
        <v>0</v>
      </c>
      <c r="F38" s="28" t="n">
        <f aca="false">CASSA!F52</f>
        <v>0</v>
      </c>
      <c r="G38" s="28" t="n">
        <f aca="false">CASSA!G52</f>
        <v>0</v>
      </c>
      <c r="H38" s="28" t="n">
        <f aca="false">CASSA!H52</f>
        <v>0</v>
      </c>
      <c r="I38" s="28" t="n">
        <f aca="false">CASSA!I52</f>
        <v>0</v>
      </c>
      <c r="J38" s="28" t="n">
        <f aca="false">CASSA!J52</f>
        <v>0</v>
      </c>
      <c r="K38" s="28" t="n">
        <f aca="false">CASSA!K52</f>
        <v>0</v>
      </c>
      <c r="L38" s="28" t="n">
        <f aca="false">CASSA!L52</f>
        <v>0</v>
      </c>
      <c r="M38" s="28" t="n">
        <f aca="false">CASSA!M52</f>
        <v>0</v>
      </c>
      <c r="N38" s="28" t="n">
        <f aca="false">CASSA!N52</f>
        <v>0</v>
      </c>
      <c r="O38" s="28" t="n">
        <f aca="false">CASSA!O52</f>
        <v>0</v>
      </c>
      <c r="P38" s="28" t="n">
        <f aca="false">CASSA!P52</f>
        <v>0</v>
      </c>
      <c r="Q38" s="28" t="n">
        <f aca="false">CASSA!Q52</f>
        <v>0</v>
      </c>
      <c r="R38" s="28" t="n">
        <f aca="false">CASSA!R52</f>
        <v>0</v>
      </c>
      <c r="S38" s="28" t="n">
        <f aca="false">CASSA!S52</f>
        <v>0</v>
      </c>
      <c r="T38" s="28" t="n">
        <f aca="false">CASSA!T52</f>
        <v>0</v>
      </c>
      <c r="U38" s="28" t="n">
        <f aca="false">CASSA!U52</f>
        <v>0</v>
      </c>
      <c r="V38" s="28" t="n">
        <f aca="false">CASSA!V52</f>
        <v>0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43.04999999999</v>
      </c>
      <c r="D42" s="38" t="n">
        <f aca="false">-CASSA!D50</f>
        <v>14744.6642597088</v>
      </c>
      <c r="E42" s="38" t="n">
        <f aca="false">-CASSA!E50</f>
        <v>21489.5569077077</v>
      </c>
      <c r="F42" s="38" t="n">
        <f aca="false">-CASSA!F50</f>
        <v>27338.9362174044</v>
      </c>
      <c r="G42" s="38" t="n">
        <f aca="false">-CASSA!G50</f>
        <v>33885.4508029069</v>
      </c>
      <c r="H42" s="38" t="n">
        <f aca="false">-CASSA!H50</f>
        <v>41201.0581386924</v>
      </c>
      <c r="I42" s="38" t="n">
        <f aca="false">-CASSA!I50</f>
        <v>49364.9563256238</v>
      </c>
      <c r="J42" s="38" t="n">
        <f aca="false">-CASSA!J50</f>
        <v>58464.309051167</v>
      </c>
      <c r="K42" s="38" t="n">
        <f aca="false">-CASSA!K50</f>
        <v>68595.0430635818</v>
      </c>
      <c r="L42" s="38" t="n">
        <f aca="false">-CASSA!L50</f>
        <v>79862.7254118415</v>
      </c>
      <c r="M42" s="38" t="n">
        <f aca="false">-CASSA!M50</f>
        <v>80978.2520510977</v>
      </c>
      <c r="N42" s="38" t="n">
        <f aca="false">-CASSA!N50</f>
        <v>82334.210836241</v>
      </c>
      <c r="O42" s="38" t="n">
        <f aca="false">-CASSA!O50</f>
        <v>84939.7827211464</v>
      </c>
      <c r="P42" s="38" t="n">
        <f aca="false">-CASSA!P50</f>
        <v>88128.6172176361</v>
      </c>
      <c r="Q42" s="38" t="n">
        <f aca="false">-CASSA!Q50</f>
        <v>91752.1442882622</v>
      </c>
      <c r="R42" s="38" t="n">
        <f aca="false">-CASSA!R50</f>
        <v>95856.1493729282</v>
      </c>
      <c r="S42" s="38" t="n">
        <f aca="false">-CASSA!S50</f>
        <v>100491.042779178</v>
      </c>
      <c r="T42" s="38" t="n">
        <f aca="false">-CASSA!T50</f>
        <v>105712.323095431</v>
      </c>
      <c r="U42" s="38" t="n">
        <f aca="false">-CASSA!U50</f>
        <v>111581.086964077</v>
      </c>
      <c r="V42" s="38" t="n">
        <f aca="false">-CASSA!V50</f>
        <v>118164.589850769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436.8750000001</v>
      </c>
      <c r="C44" s="36" t="n">
        <f aca="false">C36+C38-(C40+C41+C42)</f>
        <v>-24704.2365392404</v>
      </c>
      <c r="D44" s="36" t="n">
        <f aca="false">D36+D38-(D40+D41+D42)</f>
        <v>-34249.7802074685</v>
      </c>
      <c r="E44" s="36" t="n">
        <f aca="false">E36+E38-(E40+E41+E42)</f>
        <v>-37381.0990176019</v>
      </c>
      <c r="F44" s="36" t="n">
        <f aca="false">F36+F38-(F40+F41+F42)</f>
        <v>-39339.8348553852</v>
      </c>
      <c r="G44" s="36" t="n">
        <f aca="false">G36+G38-(G40+G41+G42)</f>
        <v>-38899.7830620213</v>
      </c>
      <c r="H44" s="36" t="n">
        <f aca="false">H36+H38-(H40+H41+H42)</f>
        <v>-41712.80550141</v>
      </c>
      <c r="I44" s="36" t="n">
        <f aca="false">I36+I38-(I40+I41+I42)</f>
        <v>-45036.6812367167</v>
      </c>
      <c r="J44" s="36" t="n">
        <f aca="false">J36+J38-(J40+J41+J42)</f>
        <v>-48935.7451235783</v>
      </c>
      <c r="K44" s="36" t="n">
        <f aca="false">K36+K38-(K40+K41+K42)</f>
        <v>-53481.5932965415</v>
      </c>
      <c r="L44" s="36" t="n">
        <f aca="false">L36+L38-(L40+L41+L42)</f>
        <v>-58828.0435541453</v>
      </c>
      <c r="M44" s="36" t="n">
        <f aca="false">M36+M38-(M40+M41+M42)</f>
        <v>-61041.9965562476</v>
      </c>
      <c r="N44" s="36" t="n">
        <f aca="false">N36+N38-(N40+N41+N42)</f>
        <v>-63518.350231494</v>
      </c>
      <c r="O44" s="36" t="n">
        <f aca="false">O36+O38-(O40+O41+O42)</f>
        <v>-67266.7249043044</v>
      </c>
      <c r="P44" s="36" t="n">
        <f aca="false">P36+P38-(P40+P41+P42)</f>
        <v>-71621.2182444573</v>
      </c>
      <c r="Q44" s="36" t="n">
        <f aca="false">Q36+Q38-(Q40+Q41+Q42)</f>
        <v>-76433.7173356198</v>
      </c>
      <c r="R44" s="36" t="n">
        <f aca="false">R36+R38-(R40+R41+R42)</f>
        <v>-81750.473881233</v>
      </c>
      <c r="S44" s="36" t="n">
        <f aca="false">S36+S38-(S40+S41+S42)</f>
        <v>-87622.3737776485</v>
      </c>
      <c r="T44" s="36" t="n">
        <f aca="false">T36+T38-(T40+T41+T42)</f>
        <v>-94105.4007138714</v>
      </c>
      <c r="U44" s="36" t="n">
        <f aca="false">U36+U38-(U40+U41+U42)</f>
        <v>-101261.146134886</v>
      </c>
      <c r="V44" s="36" t="n">
        <f aca="false">V36+V38-(V40+V41+V42)</f>
        <v>-109157.370204994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0</v>
      </c>
      <c r="D46" s="17" t="n">
        <f aca="false">IF(D44&lt;0,0,D44)</f>
        <v>0</v>
      </c>
      <c r="E46" s="17" t="n">
        <f aca="false">IF(E44&lt;0,0,E44)</f>
        <v>0</v>
      </c>
      <c r="F46" s="17" t="n">
        <f aca="false">IF(F44&lt;0,0,F44)</f>
        <v>0</v>
      </c>
      <c r="G46" s="17" t="n">
        <f aca="false">IF(G44&lt;0,0,G44)</f>
        <v>0</v>
      </c>
      <c r="H46" s="17" t="n">
        <f aca="false">IF(H44&lt;0,0,H44)</f>
        <v>0</v>
      </c>
      <c r="I46" s="17" t="n">
        <f aca="false">IF(I44&lt;0,0,I44)</f>
        <v>0</v>
      </c>
      <c r="J46" s="17" t="n">
        <f aca="false">IF(J44&lt;0,0,J44)</f>
        <v>0</v>
      </c>
      <c r="K46" s="17" t="n">
        <f aca="false">IF(K44&lt;0,0,K44)</f>
        <v>0</v>
      </c>
      <c r="L46" s="17" t="n">
        <f aca="false">IF(L44&lt;0,0,L44)</f>
        <v>0</v>
      </c>
      <c r="M46" s="17" t="n">
        <f aca="false">IF(M44&lt;0,0,M44)</f>
        <v>0</v>
      </c>
      <c r="N46" s="17" t="n">
        <f aca="false">IF(N44&lt;0,0,N44)</f>
        <v>0</v>
      </c>
      <c r="O46" s="17" t="n">
        <f aca="false">IF(O44&lt;0,0,O44)</f>
        <v>0</v>
      </c>
      <c r="P46" s="17" t="n">
        <f aca="false">IF(P44&lt;0,0,P44)</f>
        <v>0</v>
      </c>
      <c r="Q46" s="17" t="n">
        <f aca="false">IF(Q44&lt;0,0,Q44)</f>
        <v>0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436.8750000001</v>
      </c>
      <c r="D47" s="16" t="n">
        <f aca="false">IF(C55&lt;0,C55,0)</f>
        <v>-24704.2365392404</v>
      </c>
      <c r="E47" s="16" t="n">
        <f aca="false">IF(D55&lt;0,D55,0)</f>
        <v>-34249.7802074685</v>
      </c>
      <c r="F47" s="16" t="n">
        <f aca="false">IF(E55&lt;0,E55,0)</f>
        <v>-37381.0990176019</v>
      </c>
      <c r="G47" s="16" t="n">
        <f aca="false">IF(F55&lt;0,F55,0)</f>
        <v>-39339.8348553852</v>
      </c>
      <c r="H47" s="16" t="n">
        <f aca="false">IF(G55&lt;0,G55,0)</f>
        <v>-38899.7830620213</v>
      </c>
      <c r="I47" s="16" t="n">
        <f aca="false">IF(H55&lt;0,H55,0)</f>
        <v>-41712.80550141</v>
      </c>
      <c r="J47" s="16" t="n">
        <f aca="false">IF(I55&lt;0,I55,0)</f>
        <v>-45036.6812367167</v>
      </c>
      <c r="K47" s="16" t="n">
        <f aca="false">IF(J55&lt;0,J55,0)</f>
        <v>-48935.7451235783</v>
      </c>
      <c r="L47" s="16" t="n">
        <f aca="false">IF(K55&lt;0,K55,0)</f>
        <v>-53481.5932965415</v>
      </c>
      <c r="M47" s="16" t="n">
        <f aca="false">IF(L55&lt;0,L55,0)</f>
        <v>-58828.0435541453</v>
      </c>
      <c r="N47" s="16" t="n">
        <f aca="false">IF(M55&lt;0,M55,0)</f>
        <v>-61041.9965562476</v>
      </c>
      <c r="O47" s="16" t="n">
        <f aca="false">IF(N55&lt;0,N55,0)</f>
        <v>-63518.350231494</v>
      </c>
      <c r="P47" s="16" t="n">
        <f aca="false">IF(O55&lt;0,O55,0)</f>
        <v>-67266.7249043044</v>
      </c>
      <c r="Q47" s="16" t="n">
        <f aca="false">IF(P55&lt;0,P55,0)</f>
        <v>-71621.2182444573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-37436.8750000001</v>
      </c>
      <c r="E48" s="39" t="n">
        <f aca="false">IF(D46+D47&lt;0,D46+D47,0)</f>
        <v>-24704.2365392404</v>
      </c>
      <c r="F48" s="39" t="n">
        <f aca="false">IF(E46+E47&lt;0,E46+E47,0)</f>
        <v>-34249.7802074685</v>
      </c>
      <c r="G48" s="39" t="n">
        <f aca="false">IF(F46+F47&lt;0,F46+F47,0)</f>
        <v>-37381.0990176019</v>
      </c>
      <c r="H48" s="39" t="n">
        <f aca="false">IF(G46+G47&lt;0,G46+G47,0)</f>
        <v>-39339.8348553852</v>
      </c>
      <c r="I48" s="39" t="n">
        <f aca="false">IF(H46+H47&lt;0,H46+H47,0)</f>
        <v>-38899.7830620213</v>
      </c>
      <c r="J48" s="39" t="n">
        <f aca="false">IF(I46+I47&lt;0,I46+I47,0)</f>
        <v>-41712.80550141</v>
      </c>
      <c r="K48" s="39" t="n">
        <f aca="false">IF(J46+J47&lt;0,J46+J47,0)</f>
        <v>-45036.6812367167</v>
      </c>
      <c r="L48" s="39" t="n">
        <f aca="false">IF(K46+K47&lt;0,K46+K47,0)</f>
        <v>-48935.7451235783</v>
      </c>
      <c r="M48" s="39" t="n">
        <f aca="false">IF(L46+L47&lt;0,L46+L47,0)</f>
        <v>-53481.5932965415</v>
      </c>
      <c r="N48" s="39" t="n">
        <f aca="false">IF(M46+M47&lt;0,M46+M47,0)</f>
        <v>-58828.0435541453</v>
      </c>
      <c r="O48" s="39" t="n">
        <f aca="false">IF(N46+N47&lt;0,N46+N47,0)</f>
        <v>-61041.9965562476</v>
      </c>
      <c r="P48" s="39" t="n">
        <f aca="false">IF(O46+O47&lt;0,O46+O47,0)</f>
        <v>-63518.350231494</v>
      </c>
      <c r="Q48" s="39" t="n">
        <f aca="false">IF(P46+P47&lt;0,P46+P47,0)</f>
        <v>-67266.7249043044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0</v>
      </c>
      <c r="D49" s="16" t="n">
        <f aca="false">IF(D46+D47+D48&lt;0,0,D46+D47+D48)</f>
        <v>0</v>
      </c>
      <c r="E49" s="16" t="n">
        <f aca="false">IF(E46+E47+E48&lt;0,0,E46+E47+E48)</f>
        <v>0</v>
      </c>
      <c r="F49" s="16" t="n">
        <f aca="false">IF(F46+F47+F48&lt;0,0,F46+F47+F48)</f>
        <v>0</v>
      </c>
      <c r="G49" s="16" t="n">
        <f aca="false">IF(G46+G47+G48&lt;0,0,G46+G47+G48)</f>
        <v>0</v>
      </c>
      <c r="H49" s="16" t="n">
        <f aca="false">IF(H46+H47+H48&lt;0,0,H46+H47+H48)</f>
        <v>0</v>
      </c>
      <c r="I49" s="16" t="n">
        <f aca="false">IF(I46+I47+I48&lt;0,0,I46+I47+I48)</f>
        <v>0</v>
      </c>
      <c r="J49" s="16" t="n">
        <f aca="false">IF(J46+J47+J48&lt;0,0,J46+J47+J48)</f>
        <v>0</v>
      </c>
      <c r="K49" s="16" t="n">
        <f aca="false">IF(K46+K47+K48&lt;0,0,K46+K47+K48)</f>
        <v>0</v>
      </c>
      <c r="L49" s="16" t="n">
        <f aca="false">IF(L46+L47+L48&lt;0,0,L46+L47+L48)</f>
        <v>0</v>
      </c>
      <c r="M49" s="16" t="n">
        <f aca="false">IF(M46+M47+M48&lt;0,0,M46+M47+M48)</f>
        <v>0</v>
      </c>
      <c r="N49" s="16" t="n">
        <f aca="false">IF(N46+N47+N48&lt;0,0,N46+N47+N48)</f>
        <v>0</v>
      </c>
      <c r="O49" s="16" t="n">
        <f aca="false">IF(O46+O47+O48&lt;0,0,O46+O47+O48)</f>
        <v>0</v>
      </c>
      <c r="P49" s="16" t="n">
        <f aca="false">IF(P46+P47+P48&lt;0,0,P46+P47+P48)</f>
        <v>0</v>
      </c>
      <c r="Q49" s="16" t="n">
        <f aca="false">IF(Q46+Q47+Q48&lt;0,0,Q46+Q47+Q48)</f>
        <v>0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436.8750000001</v>
      </c>
      <c r="C55" s="36" t="n">
        <f aca="false">C44-(C52+C53)</f>
        <v>-24704.2365392404</v>
      </c>
      <c r="D55" s="36" t="n">
        <f aca="false">D44-(D52+D53)</f>
        <v>-34249.7802074685</v>
      </c>
      <c r="E55" s="36" t="n">
        <f aca="false">E44-(E52+E53)</f>
        <v>-37381.0990176019</v>
      </c>
      <c r="F55" s="36" t="n">
        <f aca="false">F44-(F52+F53)</f>
        <v>-39339.8348553852</v>
      </c>
      <c r="G55" s="36" t="n">
        <f aca="false">G44-(G52+G53)</f>
        <v>-38899.7830620213</v>
      </c>
      <c r="H55" s="36" t="n">
        <f aca="false">H44-(H52+H53)</f>
        <v>-41712.80550141</v>
      </c>
      <c r="I55" s="36" t="n">
        <f aca="false">I44-(I52+I53)</f>
        <v>-45036.6812367167</v>
      </c>
      <c r="J55" s="36" t="n">
        <f aca="false">J44-(J52+J53)</f>
        <v>-48935.7451235783</v>
      </c>
      <c r="K55" s="36" t="n">
        <f aca="false">K44-(K52+K53)</f>
        <v>-53481.5932965415</v>
      </c>
      <c r="L55" s="36" t="n">
        <f aca="false">L44-(L52+L53)</f>
        <v>-58828.0435541453</v>
      </c>
      <c r="M55" s="36" t="n">
        <f aca="false">M44-(M52+M53)</f>
        <v>-61041.9965562476</v>
      </c>
      <c r="N55" s="36" t="n">
        <f aca="false">N44-(N52+N53)</f>
        <v>-63518.350231494</v>
      </c>
      <c r="O55" s="36" t="n">
        <f aca="false">O44-(O52+O53)</f>
        <v>-67266.7249043044</v>
      </c>
      <c r="P55" s="36" t="n">
        <f aca="false">P44-(P52+P53)</f>
        <v>-71621.2182444573</v>
      </c>
      <c r="Q55" s="36" t="n">
        <f aca="false">Q44-(Q52+Q53)</f>
        <v>-76433.7173356198</v>
      </c>
      <c r="R55" s="36" t="n">
        <f aca="false">R44-(R52+R53)</f>
        <v>-81750.473881233</v>
      </c>
      <c r="S55" s="36" t="n">
        <f aca="false">S44-(S52+S53)</f>
        <v>-87622.3737776485</v>
      </c>
      <c r="T55" s="36" t="n">
        <f aca="false">T44-(T52+T53)</f>
        <v>-94105.4007138714</v>
      </c>
      <c r="U55" s="36" t="n">
        <f aca="false">U44-(U52+U53)</f>
        <v>-101261.146134886</v>
      </c>
      <c r="V55" s="36" t="n">
        <f aca="false">V44-(V52+V53)</f>
        <v>-109157.37020499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153792</v>
      </c>
      <c r="D6" s="28" t="n">
        <f aca="false">CE!D7*1.2</f>
        <v>153792</v>
      </c>
      <c r="E6" s="28" t="n">
        <f aca="false">CE!E7*1.2</f>
        <v>153792</v>
      </c>
      <c r="F6" s="28" t="n">
        <f aca="false">CE!F7*1.2</f>
        <v>153792</v>
      </c>
      <c r="G6" s="28" t="n">
        <f aca="false">CE!G7*1.2</f>
        <v>153792</v>
      </c>
      <c r="H6" s="28" t="n">
        <f aca="false">CE!H7*1.2</f>
        <v>153792</v>
      </c>
      <c r="I6" s="28" t="n">
        <f aca="false">CE!I7*1.2</f>
        <v>153792</v>
      </c>
      <c r="J6" s="28" t="n">
        <f aca="false">CE!J7*1.2</f>
        <v>153792</v>
      </c>
      <c r="K6" s="28" t="n">
        <f aca="false">CE!K7*1.2</f>
        <v>153792</v>
      </c>
      <c r="L6" s="28" t="n">
        <f aca="false">CE!L7*1.2</f>
        <v>153792</v>
      </c>
      <c r="M6" s="28" t="n">
        <f aca="false">CE!M7*1.2</f>
        <v>153792</v>
      </c>
      <c r="N6" s="28" t="n">
        <f aca="false">CE!N7*1.2</f>
        <v>153792</v>
      </c>
      <c r="O6" s="28" t="n">
        <f aca="false">CE!O7*1.2</f>
        <v>153792</v>
      </c>
      <c r="P6" s="28" t="n">
        <f aca="false">CE!P7*1.2</f>
        <v>153792</v>
      </c>
      <c r="Q6" s="28" t="n">
        <f aca="false">CE!Q7*1.2</f>
        <v>153792</v>
      </c>
      <c r="R6" s="28" t="n">
        <f aca="false">CE!R7*1.2</f>
        <v>153792</v>
      </c>
      <c r="S6" s="28" t="n">
        <f aca="false">CE!S7*1.2</f>
        <v>153792</v>
      </c>
      <c r="T6" s="28" t="n">
        <f aca="false">CE!T7*1.2</f>
        <v>153792</v>
      </c>
      <c r="U6" s="28" t="n">
        <f aca="false">CE!U7*1.2</f>
        <v>153792</v>
      </c>
      <c r="V6" s="28" t="n">
        <f aca="false">CE!V7*1.2</f>
        <v>153792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49299.1825970884</v>
      </c>
      <c r="D9" s="28" t="n">
        <f aca="false">CE!D10*1.2</f>
        <v>50285.1662490302</v>
      </c>
      <c r="E9" s="28" t="n">
        <f aca="false">CE!E10*1.2</f>
        <v>51290.8695740108</v>
      </c>
      <c r="F9" s="28" t="n">
        <f aca="false">CE!F10*1.2</f>
        <v>52316.686965491</v>
      </c>
      <c r="G9" s="28" t="n">
        <f aca="false">CE!G10*1.2</f>
        <v>53363.0207048008</v>
      </c>
      <c r="H9" s="28" t="n">
        <f aca="false">CE!H10*1.2</f>
        <v>54430.2811188968</v>
      </c>
      <c r="I9" s="28" t="n">
        <f aca="false">CE!I10*1.2</f>
        <v>55518.8867412748</v>
      </c>
      <c r="J9" s="28" t="n">
        <f aca="false">CE!J10*1.2</f>
        <v>56629.2644761003</v>
      </c>
      <c r="K9" s="28" t="n">
        <f aca="false">CE!K10*1.2</f>
        <v>57761.8497656223</v>
      </c>
      <c r="L9" s="28" t="n">
        <f aca="false">CE!L10*1.2</f>
        <v>58917.0867609347</v>
      </c>
      <c r="M9" s="28" t="n">
        <f aca="false">CE!M10*1.2</f>
        <v>60095.4284961534</v>
      </c>
      <c r="N9" s="28" t="n">
        <f aca="false">CE!N10*1.2</f>
        <v>61297.3370660765</v>
      </c>
      <c r="O9" s="28" t="n">
        <f aca="false">CE!O10*1.2</f>
        <v>62523.283807398</v>
      </c>
      <c r="P9" s="28" t="n">
        <f aca="false">CE!P10*1.2</f>
        <v>63773.749483546</v>
      </c>
      <c r="Q9" s="28" t="n">
        <f aca="false">CE!Q10*1.2</f>
        <v>65049.2244732169</v>
      </c>
      <c r="R9" s="28" t="n">
        <f aca="false">CE!R10*1.2</f>
        <v>66350.2089626812</v>
      </c>
      <c r="S9" s="28" t="n">
        <f aca="false">CE!S10*1.2</f>
        <v>67677.2131419348</v>
      </c>
      <c r="T9" s="28" t="n">
        <f aca="false">CE!T10*1.2</f>
        <v>69030.7574047735</v>
      </c>
      <c r="U9" s="28" t="n">
        <f aca="false">CE!U10*1.2</f>
        <v>70411.372552869</v>
      </c>
      <c r="V9" s="28" t="n">
        <f aca="false">CE!V10*1.2</f>
        <v>71819.6000039264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3075.84</v>
      </c>
      <c r="D12" s="17" t="n">
        <f aca="false">CE!D18*1.2</f>
        <v>3075.84</v>
      </c>
      <c r="E12" s="17" t="n">
        <f aca="false">CE!E18*1.2</f>
        <v>3075.84</v>
      </c>
      <c r="F12" s="17" t="n">
        <f aca="false">CE!F18*1.2</f>
        <v>3075.84</v>
      </c>
      <c r="G12" s="17" t="n">
        <f aca="false">CE!G18*1.2</f>
        <v>3075.84</v>
      </c>
      <c r="H12" s="17" t="n">
        <f aca="false">CE!H18*1.2</f>
        <v>3075.84</v>
      </c>
      <c r="I12" s="17" t="n">
        <f aca="false">CE!I18*1.2</f>
        <v>3075.84</v>
      </c>
      <c r="J12" s="17" t="n">
        <f aca="false">CE!J18*1.2</f>
        <v>3075.84</v>
      </c>
      <c r="K12" s="17" t="n">
        <f aca="false">CE!K18*1.2</f>
        <v>3075.84</v>
      </c>
      <c r="L12" s="17" t="n">
        <f aca="false">CE!L18*1.2</f>
        <v>3075.84</v>
      </c>
      <c r="M12" s="17" t="n">
        <f aca="false">CE!M18*1.2</f>
        <v>3075.84</v>
      </c>
      <c r="N12" s="17" t="n">
        <f aca="false">CE!N18*1.2</f>
        <v>3075.84</v>
      </c>
      <c r="O12" s="17" t="n">
        <f aca="false">CE!O18*1.2</f>
        <v>3075.84</v>
      </c>
      <c r="P12" s="17" t="n">
        <f aca="false">CE!P18*1.2</f>
        <v>3075.84</v>
      </c>
      <c r="Q12" s="17" t="n">
        <f aca="false">CE!Q18*1.2</f>
        <v>3075.84</v>
      </c>
      <c r="R12" s="17" t="n">
        <f aca="false">CE!R18*1.2</f>
        <v>3075.84</v>
      </c>
      <c r="S12" s="17" t="n">
        <f aca="false">CE!S18*1.2</f>
        <v>3075.84</v>
      </c>
      <c r="T12" s="17" t="n">
        <f aca="false">CE!T18*1.2</f>
        <v>3075.84</v>
      </c>
      <c r="U12" s="17" t="n">
        <f aca="false">CE!U18*1.2</f>
        <v>3075.84</v>
      </c>
      <c r="V12" s="17" t="n">
        <f aca="false">CE!V18*1.2</f>
        <v>3075.84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19875.84</v>
      </c>
      <c r="D14" s="28" t="n">
        <f aca="false">SUM(D12:D13)</f>
        <v>19875.84</v>
      </c>
      <c r="E14" s="28" t="n">
        <f aca="false">SUM(E12:E13)</f>
        <v>19875.84</v>
      </c>
      <c r="F14" s="28" t="n">
        <f aca="false">SUM(F12:F13)</f>
        <v>19875.84</v>
      </c>
      <c r="G14" s="28" t="n">
        <f aca="false">SUM(G12:G13)</f>
        <v>19875.84</v>
      </c>
      <c r="H14" s="28" t="n">
        <f aca="false">SUM(H12:H13)</f>
        <v>19875.84</v>
      </c>
      <c r="I14" s="28" t="n">
        <f aca="false">SUM(I12:I13)</f>
        <v>19875.84</v>
      </c>
      <c r="J14" s="28" t="n">
        <f aca="false">SUM(J12:J13)</f>
        <v>19875.84</v>
      </c>
      <c r="K14" s="28" t="n">
        <f aca="false">SUM(K12:K13)</f>
        <v>19875.84</v>
      </c>
      <c r="L14" s="28" t="n">
        <f aca="false">SUM(L12:L13)</f>
        <v>19875.84</v>
      </c>
      <c r="M14" s="28" t="n">
        <f aca="false">SUM(M12:M13)</f>
        <v>19875.84</v>
      </c>
      <c r="N14" s="28" t="n">
        <f aca="false">SUM(N12:N13)</f>
        <v>19875.84</v>
      </c>
      <c r="O14" s="28" t="n">
        <f aca="false">SUM(O12:O13)</f>
        <v>19875.84</v>
      </c>
      <c r="P14" s="28" t="n">
        <f aca="false">SUM(P12:P13)</f>
        <v>19875.84</v>
      </c>
      <c r="Q14" s="28" t="n">
        <f aca="false">SUM(Q12:Q13)</f>
        <v>19875.84</v>
      </c>
      <c r="R14" s="28" t="n">
        <f aca="false">SUM(R12:R13)</f>
        <v>19875.84</v>
      </c>
      <c r="S14" s="28" t="n">
        <f aca="false">SUM(S12:S13)</f>
        <v>19875.84</v>
      </c>
      <c r="T14" s="28" t="n">
        <f aca="false">SUM(T12:T13)</f>
        <v>19875.84</v>
      </c>
      <c r="U14" s="28" t="n">
        <f aca="false">SUM(U12:U13)</f>
        <v>19875.84</v>
      </c>
      <c r="V14" s="28" t="n">
        <f aca="false">SUM(V12:V13)</f>
        <v>19875.84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768.96</v>
      </c>
      <c r="D18" s="17" t="n">
        <f aca="false">CE!D28*1.2</f>
        <v>768.96</v>
      </c>
      <c r="E18" s="17" t="n">
        <f aca="false">CE!E28*1.2</f>
        <v>768.96</v>
      </c>
      <c r="F18" s="17" t="n">
        <f aca="false">CE!F28*1.2</f>
        <v>768.96</v>
      </c>
      <c r="G18" s="17" t="n">
        <f aca="false">CE!G28*1.2</f>
        <v>768.96</v>
      </c>
      <c r="H18" s="17" t="n">
        <f aca="false">CE!H28*1.2</f>
        <v>768.96</v>
      </c>
      <c r="I18" s="17" t="n">
        <f aca="false">CE!I28*1.2</f>
        <v>768.96</v>
      </c>
      <c r="J18" s="17" t="n">
        <f aca="false">CE!J28*1.2</f>
        <v>768.96</v>
      </c>
      <c r="K18" s="17" t="n">
        <f aca="false">CE!K28*1.2</f>
        <v>768.96</v>
      </c>
      <c r="L18" s="17" t="n">
        <f aca="false">CE!L28*1.2</f>
        <v>768.96</v>
      </c>
      <c r="M18" s="17" t="n">
        <f aca="false">CE!M28*1.2</f>
        <v>768.96</v>
      </c>
      <c r="N18" s="17" t="n">
        <f aca="false">CE!N28*1.2</f>
        <v>768.96</v>
      </c>
      <c r="O18" s="17" t="n">
        <f aca="false">CE!O28*1.2</f>
        <v>768.96</v>
      </c>
      <c r="P18" s="17" t="n">
        <f aca="false">CE!P28*1.2</f>
        <v>768.96</v>
      </c>
      <c r="Q18" s="17" t="n">
        <f aca="false">CE!Q28*1.2</f>
        <v>768.96</v>
      </c>
      <c r="R18" s="17" t="n">
        <f aca="false">CE!R28*1.2</f>
        <v>768.96</v>
      </c>
      <c r="S18" s="17" t="n">
        <f aca="false">CE!S28*1.2</f>
        <v>768.96</v>
      </c>
      <c r="T18" s="17" t="n">
        <f aca="false">CE!T28*1.2</f>
        <v>768.96</v>
      </c>
      <c r="U18" s="17" t="n">
        <f aca="false">CE!U28*1.2</f>
        <v>768.96</v>
      </c>
      <c r="V18" s="17" t="n">
        <f aca="false">CE!V28*1.2</f>
        <v>768.96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768.96</v>
      </c>
      <c r="D19" s="28" t="n">
        <f aca="false">SUM(D18)</f>
        <v>768.96</v>
      </c>
      <c r="E19" s="28" t="n">
        <f aca="false">SUM(E18)</f>
        <v>768.96</v>
      </c>
      <c r="F19" s="28" t="n">
        <f aca="false">SUM(F18)</f>
        <v>768.96</v>
      </c>
      <c r="G19" s="28" t="n">
        <f aca="false">SUM(G18)</f>
        <v>768.96</v>
      </c>
      <c r="H19" s="28" t="n">
        <f aca="false">SUM(H18)</f>
        <v>768.96</v>
      </c>
      <c r="I19" s="28" t="n">
        <f aca="false">SUM(I18)</f>
        <v>768.96</v>
      </c>
      <c r="J19" s="28" t="n">
        <f aca="false">SUM(J18)</f>
        <v>768.96</v>
      </c>
      <c r="K19" s="28" t="n">
        <f aca="false">SUM(K18)</f>
        <v>768.96</v>
      </c>
      <c r="L19" s="28" t="n">
        <f aca="false">SUM(L18)</f>
        <v>768.96</v>
      </c>
      <c r="M19" s="28" t="n">
        <f aca="false">SUM(M18)</f>
        <v>768.96</v>
      </c>
      <c r="N19" s="28" t="n">
        <f aca="false">SUM(N18)</f>
        <v>768.96</v>
      </c>
      <c r="O19" s="28" t="n">
        <f aca="false">SUM(O18)</f>
        <v>768.96</v>
      </c>
      <c r="P19" s="28" t="n">
        <f aca="false">SUM(P18)</f>
        <v>768.96</v>
      </c>
      <c r="Q19" s="28" t="n">
        <f aca="false">SUM(Q18)</f>
        <v>768.96</v>
      </c>
      <c r="R19" s="28" t="n">
        <f aca="false">SUM(R18)</f>
        <v>768.96</v>
      </c>
      <c r="S19" s="28" t="n">
        <f aca="false">SUM(S18)</f>
        <v>768.96</v>
      </c>
      <c r="T19" s="28" t="n">
        <f aca="false">SUM(T18)</f>
        <v>768.96</v>
      </c>
      <c r="U19" s="28" t="n">
        <f aca="false">SUM(U18)</f>
        <v>768.96</v>
      </c>
      <c r="V19" s="28" t="n">
        <f aca="false">SUM(V18)</f>
        <v>768.96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273</v>
      </c>
      <c r="C20" s="17" t="n">
        <f aca="false">CE!C33*1.2</f>
        <v>278.46</v>
      </c>
      <c r="D20" s="17" t="n">
        <f aca="false">CE!D33*1.2</f>
        <v>284.0292</v>
      </c>
      <c r="E20" s="17" t="n">
        <f aca="false">CE!E33*1.2</f>
        <v>289.709784</v>
      </c>
      <c r="F20" s="17" t="n">
        <f aca="false">CE!F33*1.2</f>
        <v>295.50397968</v>
      </c>
      <c r="G20" s="17" t="n">
        <f aca="false">CE!G33*1.2</f>
        <v>301.4140592736</v>
      </c>
      <c r="H20" s="17" t="n">
        <f aca="false">CE!H33*1.2</f>
        <v>307.442340459072</v>
      </c>
      <c r="I20" s="17" t="n">
        <f aca="false">CE!I33*1.2</f>
        <v>313.591187268253</v>
      </c>
      <c r="J20" s="17" t="n">
        <f aca="false">CE!J33*1.2</f>
        <v>319.863011013619</v>
      </c>
      <c r="K20" s="17" t="n">
        <f aca="false">CE!K33*1.2</f>
        <v>326.260271233891</v>
      </c>
      <c r="L20" s="17" t="n">
        <f aca="false">CE!L33*1.2</f>
        <v>332.785476658569</v>
      </c>
      <c r="M20" s="17" t="n">
        <f aca="false">CE!M33*1.2</f>
        <v>339.44118619174</v>
      </c>
      <c r="N20" s="17" t="n">
        <f aca="false">CE!N33*1.2</f>
        <v>346.230009915575</v>
      </c>
      <c r="O20" s="17" t="n">
        <f aca="false">CE!O33*1.2</f>
        <v>353.154610113887</v>
      </c>
      <c r="P20" s="17" t="n">
        <f aca="false">CE!P33*1.2</f>
        <v>360.217702316164</v>
      </c>
      <c r="Q20" s="17" t="n">
        <f aca="false">CE!Q33*1.2</f>
        <v>367.422056362488</v>
      </c>
      <c r="R20" s="17" t="n">
        <f aca="false">CE!R33*1.2</f>
        <v>374.770497489737</v>
      </c>
      <c r="S20" s="17" t="n">
        <f aca="false">CE!S33*1.2</f>
        <v>382.265907439532</v>
      </c>
      <c r="T20" s="17" t="n">
        <f aca="false">CE!T33*1.2</f>
        <v>389.911225588323</v>
      </c>
      <c r="U20" s="17" t="n">
        <f aca="false">CE!U33*1.2</f>
        <v>397.709450100089</v>
      </c>
      <c r="V20" s="17" t="n">
        <f aca="false">CE!V33*1.2</f>
        <v>405.663639102091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273</v>
      </c>
      <c r="C21" s="38" t="n">
        <f aca="false">SUM(C20)</f>
        <v>278.46</v>
      </c>
      <c r="D21" s="38" t="n">
        <f aca="false">SUM(D20)</f>
        <v>284.0292</v>
      </c>
      <c r="E21" s="38" t="n">
        <f aca="false">SUM(E20)</f>
        <v>289.709784</v>
      </c>
      <c r="F21" s="38" t="n">
        <f aca="false">SUM(F20)</f>
        <v>295.50397968</v>
      </c>
      <c r="G21" s="38" t="n">
        <f aca="false">SUM(G20)</f>
        <v>301.4140592736</v>
      </c>
      <c r="H21" s="38" t="n">
        <f aca="false">SUM(H20)</f>
        <v>307.442340459072</v>
      </c>
      <c r="I21" s="38" t="n">
        <f aca="false">SUM(I20)</f>
        <v>313.591187268253</v>
      </c>
      <c r="J21" s="38" t="n">
        <f aca="false">SUM(J20)</f>
        <v>319.863011013619</v>
      </c>
      <c r="K21" s="38" t="n">
        <f aca="false">SUM(K20)</f>
        <v>326.260271233891</v>
      </c>
      <c r="L21" s="38" t="n">
        <f aca="false">SUM(L20)</f>
        <v>332.785476658569</v>
      </c>
      <c r="M21" s="38" t="n">
        <f aca="false">SUM(M20)</f>
        <v>339.44118619174</v>
      </c>
      <c r="N21" s="38" t="n">
        <f aca="false">SUM(N20)</f>
        <v>346.230009915575</v>
      </c>
      <c r="O21" s="38" t="n">
        <f aca="false">SUM(O20)</f>
        <v>353.154610113887</v>
      </c>
      <c r="P21" s="38" t="n">
        <f aca="false">SUM(P20)</f>
        <v>360.217702316164</v>
      </c>
      <c r="Q21" s="38" t="n">
        <f aca="false">SUM(Q20)</f>
        <v>367.422056362488</v>
      </c>
      <c r="R21" s="38" t="n">
        <f aca="false">SUM(R20)</f>
        <v>374.770497489737</v>
      </c>
      <c r="S21" s="38" t="n">
        <f aca="false">SUM(S20)</f>
        <v>382.265907439532</v>
      </c>
      <c r="T21" s="38" t="n">
        <f aca="false">SUM(T20)</f>
        <v>389.911225588323</v>
      </c>
      <c r="U21" s="38" t="n">
        <f aca="false">SUM(U20)</f>
        <v>397.709450100089</v>
      </c>
      <c r="V21" s="38" t="n">
        <f aca="false">SUM(V20)</f>
        <v>405.663639102091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530.5</v>
      </c>
      <c r="C22" s="28" t="n">
        <f aca="false">C9+C11+C14+C17+C19+C21</f>
        <v>74565.0925970884</v>
      </c>
      <c r="D22" s="28" t="n">
        <f aca="false">D9+D11+D14+D17+D19+D21</f>
        <v>75643.4984490302</v>
      </c>
      <c r="E22" s="28" t="n">
        <f aca="false">E9+E11+E14+E17+E19+E21</f>
        <v>76743.4724180108</v>
      </c>
      <c r="F22" s="28" t="n">
        <f aca="false">F9+F11+F14+F17+F19+F21</f>
        <v>77865.445866371</v>
      </c>
      <c r="G22" s="28" t="n">
        <f aca="false">G9+G11+G14+G17+G19+G21</f>
        <v>79009.8587836984</v>
      </c>
      <c r="H22" s="28" t="n">
        <f aca="false">H9+H11+H14+H17+H19+H21</f>
        <v>80177.1599593724</v>
      </c>
      <c r="I22" s="28" t="n">
        <f aca="false">I9+I11+I14+I17+I19+I21</f>
        <v>81367.8071585598</v>
      </c>
      <c r="J22" s="28" t="n">
        <f aca="false">J9+J11+J14+J17+J19+J21</f>
        <v>82582.267301731</v>
      </c>
      <c r="K22" s="28" t="n">
        <f aca="false">K9+K11+K14+K17+K19+K21</f>
        <v>83821.0166477656</v>
      </c>
      <c r="L22" s="28" t="n">
        <f aca="false">L9+L11+L14+L17+L19+L21</f>
        <v>85084.540980721</v>
      </c>
      <c r="M22" s="28" t="n">
        <f aca="false">M9+M11+M14+M17+M19+M21</f>
        <v>86373.3358003354</v>
      </c>
      <c r="N22" s="28" t="n">
        <f aca="false">N9+N11+N14+N17+N19+N21</f>
        <v>87687.9065163421</v>
      </c>
      <c r="O22" s="28" t="n">
        <f aca="false">O9+O11+O14+O17+O19+O21</f>
        <v>89028.7686466689</v>
      </c>
      <c r="P22" s="28" t="n">
        <f aca="false">P9+P11+P14+P17+P19+P21</f>
        <v>90396.4480196023</v>
      </c>
      <c r="Q22" s="28" t="n">
        <f aca="false">Q9+Q11+Q14+Q17+Q19+Q21</f>
        <v>91791.4809799944</v>
      </c>
      <c r="R22" s="28" t="n">
        <f aca="false">R9+R11+R14+R17+R19+R21</f>
        <v>93214.4145995942</v>
      </c>
      <c r="S22" s="28" t="n">
        <f aca="false">S9+S11+S14+S17+S19+S21</f>
        <v>94665.8068915861</v>
      </c>
      <c r="T22" s="28" t="n">
        <f aca="false">T9+T11+T14+T17+T19+T21</f>
        <v>96146.2270294179</v>
      </c>
      <c r="U22" s="28" t="n">
        <f aca="false">U9+U11+U14+U17+U19+U21</f>
        <v>97656.2555700062</v>
      </c>
      <c r="V22" s="28" t="n">
        <f aca="false">V9+V11+V14+V17+V19+V21</f>
        <v>99196.4846814063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530.5</v>
      </c>
      <c r="C24" s="36" t="n">
        <f aca="false">C6-C22</f>
        <v>79226.9074029116</v>
      </c>
      <c r="D24" s="36" t="n">
        <f aca="false">D6-D22</f>
        <v>78148.5015509698</v>
      </c>
      <c r="E24" s="36" t="n">
        <f aca="false">E6-E22</f>
        <v>77048.5275819892</v>
      </c>
      <c r="F24" s="36" t="n">
        <f aca="false">F6-F22</f>
        <v>75926.554133629</v>
      </c>
      <c r="G24" s="36" t="n">
        <f aca="false">G6-G22</f>
        <v>74782.1412163016</v>
      </c>
      <c r="H24" s="36" t="n">
        <f aca="false">H6-H22</f>
        <v>73614.8400406276</v>
      </c>
      <c r="I24" s="36" t="n">
        <f aca="false">I6-I22</f>
        <v>72424.1928414402</v>
      </c>
      <c r="J24" s="36" t="n">
        <f aca="false">J6-J22</f>
        <v>71209.732698269</v>
      </c>
      <c r="K24" s="36" t="n">
        <f aca="false">K6-K22</f>
        <v>69970.9833522344</v>
      </c>
      <c r="L24" s="36" t="n">
        <f aca="false">L6-L22</f>
        <v>68707.4590192791</v>
      </c>
      <c r="M24" s="36" t="n">
        <f aca="false">M6-M22</f>
        <v>67418.6641996646</v>
      </c>
      <c r="N24" s="36" t="n">
        <f aca="false">N6-N22</f>
        <v>66104.0934836579</v>
      </c>
      <c r="O24" s="36" t="n">
        <f aca="false">O6-O22</f>
        <v>64763.2313533311</v>
      </c>
      <c r="P24" s="36" t="n">
        <f aca="false">P6-P22</f>
        <v>63395.5519803977</v>
      </c>
      <c r="Q24" s="36" t="n">
        <f aca="false">Q6-Q22</f>
        <v>62000.5190200057</v>
      </c>
      <c r="R24" s="36" t="n">
        <f aca="false">R6-R22</f>
        <v>60577.5854004058</v>
      </c>
      <c r="S24" s="36" t="n">
        <f aca="false">S6-S22</f>
        <v>59126.1931084139</v>
      </c>
      <c r="T24" s="36" t="n">
        <f aca="false">T6-T22</f>
        <v>57645.7729705822</v>
      </c>
      <c r="U24" s="36" t="n">
        <f aca="false">U6-U22</f>
        <v>56135.7444299938</v>
      </c>
      <c r="V24" s="36" t="n">
        <f aca="false">V6-V22</f>
        <v>54595.5153185937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25632</v>
      </c>
      <c r="D32" s="16" t="n">
        <f aca="false">D6*0.2/1.2</f>
        <v>25632</v>
      </c>
      <c r="E32" s="16" t="n">
        <f aca="false">E6*0.2/1.2</f>
        <v>25632</v>
      </c>
      <c r="F32" s="16" t="n">
        <f aca="false">F6*0.2/1.2</f>
        <v>25632</v>
      </c>
      <c r="G32" s="16" t="n">
        <f aca="false">G6*0.2/1.2</f>
        <v>25632</v>
      </c>
      <c r="H32" s="16" t="n">
        <f aca="false">H6*0.2/1.2</f>
        <v>25632</v>
      </c>
      <c r="I32" s="16" t="n">
        <f aca="false">I6*0.2/1.2</f>
        <v>25632</v>
      </c>
      <c r="J32" s="16" t="n">
        <f aca="false">J6*0.2/1.2</f>
        <v>25632</v>
      </c>
      <c r="K32" s="16" t="n">
        <f aca="false">K6*0.2/1.2</f>
        <v>25632</v>
      </c>
      <c r="L32" s="16" t="n">
        <f aca="false">L6*0.2/1.2</f>
        <v>25632</v>
      </c>
      <c r="M32" s="16" t="n">
        <f aca="false">M6*0.2/1.2</f>
        <v>25632</v>
      </c>
      <c r="N32" s="16" t="n">
        <f aca="false">N6*0.2/1.2</f>
        <v>25632</v>
      </c>
      <c r="O32" s="16" t="n">
        <f aca="false">O6*0.2/1.2</f>
        <v>25632</v>
      </c>
      <c r="P32" s="16" t="n">
        <f aca="false">P6*0.2/1.2</f>
        <v>25632</v>
      </c>
      <c r="Q32" s="16" t="n">
        <f aca="false">Q6*0.2/1.2</f>
        <v>25632</v>
      </c>
      <c r="R32" s="16" t="n">
        <f aca="false">R6*0.2/1.2</f>
        <v>25632</v>
      </c>
      <c r="S32" s="16" t="n">
        <f aca="false">S6*0.2/1.2</f>
        <v>25632</v>
      </c>
      <c r="T32" s="16" t="n">
        <f aca="false">T6*0.2/1.2</f>
        <v>25632</v>
      </c>
      <c r="U32" s="16" t="n">
        <f aca="false">U6*0.2/1.2</f>
        <v>25632</v>
      </c>
      <c r="V32" s="16" t="n">
        <f aca="false">V6*0.2/1.2</f>
        <v>25632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45.5</v>
      </c>
      <c r="C33" s="16" t="n">
        <f aca="false">(C9+C11+C14+C19+C21+C26+C27+C28)*0.2/1.2</f>
        <v>55103.7404328481</v>
      </c>
      <c r="D33" s="16" t="n">
        <f aca="false">(D9+D11+D14+D19+D21+D26+D27+D28)*0.2/1.2</f>
        <v>14668.999241505</v>
      </c>
      <c r="E33" s="16" t="n">
        <f aca="false">(E9+E11+E14+E19+E21+E26+E27+E28)*0.2/1.2</f>
        <v>12037.5632263351</v>
      </c>
      <c r="F33" s="16" t="n">
        <f aca="false">(F9+F11+F14+F19+F21+F26+F27+F28)*0.2/1.2</f>
        <v>12209.4984908618</v>
      </c>
      <c r="G33" s="16" t="n">
        <f aca="false">(G9+G11+G14+G19+G21+G26+G27+G28)*0.2/1.2</f>
        <v>12384.8724606791</v>
      </c>
      <c r="H33" s="16" t="n">
        <f aca="false">(H9+H11+H14+H19+H21+H26+H27+H28)*0.2/1.2</f>
        <v>12563.7539098927</v>
      </c>
      <c r="I33" s="16" t="n">
        <f aca="false">(I9+I11+I14+I19+I21+I26+I27+I28)*0.2/1.2</f>
        <v>12746.2129880905</v>
      </c>
      <c r="J33" s="16" t="n">
        <f aca="false">(J9+J11+J14+J19+J21+J26+J27+J28)*0.2/1.2</f>
        <v>12932.3212478523</v>
      </c>
      <c r="K33" s="16" t="n">
        <f aca="false">(K9+K11+K14+K19+K21+K26+K27+K28)*0.2/1.2</f>
        <v>13122.1516728094</v>
      </c>
      <c r="L33" s="16" t="n">
        <f aca="false">(L9+L11+L14+L19+L21+L26+L27+L28)*0.2/1.2</f>
        <v>13315.7787062655</v>
      </c>
      <c r="M33" s="16" t="n">
        <f aca="false">(M9+M11+M14+M19+M21+M26+M27+M28)*0.2/1.2</f>
        <v>13513.2782803909</v>
      </c>
      <c r="N33" s="16" t="n">
        <f aca="false">(N9+N11+N14+N19+N21+N26+N27+N28)*0.2/1.2</f>
        <v>13714.7278459987</v>
      </c>
      <c r="O33" s="16" t="n">
        <f aca="false">(O9+O11+O14+O19+O21+O26+O27+O28)*0.2/1.2</f>
        <v>13920.2064029186</v>
      </c>
      <c r="P33" s="16" t="n">
        <f aca="false">(P9+P11+P14+P19+P21+P26+P27+P28)*0.2/1.2</f>
        <v>14129.794530977</v>
      </c>
      <c r="Q33" s="16" t="n">
        <f aca="false">(Q9+Q11+Q14+Q19+Q21+Q26+Q27+Q28)*0.2/1.2</f>
        <v>14343.5744215966</v>
      </c>
      <c r="R33" s="16" t="n">
        <f aca="false">(R9+R11+R14+R19+R21+R26+R27+R28)*0.2/1.2</f>
        <v>14561.6299100285</v>
      </c>
      <c r="S33" s="16" t="n">
        <f aca="false">(S9+S11+S14+S19+S21+S26+S27+S28)*0.2/1.2</f>
        <v>14784.0465082291</v>
      </c>
      <c r="T33" s="16" t="n">
        <f aca="false">(T9+T11+T14+T19+T21+T26+T27+T28)*0.2/1.2</f>
        <v>15010.9114383936</v>
      </c>
      <c r="U33" s="16" t="n">
        <f aca="false">(U9+U11+U14+U19+U21+U26+U27+U28)*0.2/1.2</f>
        <v>15242.3136671615</v>
      </c>
      <c r="V33" s="16" t="n">
        <f aca="false">(V9+V11+V14+V19+V21+V26+V27+V28)*0.2/1.2</f>
        <v>15478.3439405047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45.5</v>
      </c>
      <c r="C34" s="39" t="n">
        <f aca="false">IF(C33-C32+B34&gt;0,C33-C32+B34,0)</f>
        <v>128917.240432848</v>
      </c>
      <c r="D34" s="39" t="n">
        <f aca="false">IF(D33-D32+C34&gt;0,D33-D32+C34,0)</f>
        <v>117954.239674353</v>
      </c>
      <c r="E34" s="39" t="n">
        <f aca="false">IF(E33-E32+D34&gt;0,E33-E32+D34,0)</f>
        <v>104359.802900688</v>
      </c>
      <c r="F34" s="39" t="n">
        <f aca="false">IF(F33-F32+E34&gt;0,F33-F32+E34,0)</f>
        <v>90937.3013915501</v>
      </c>
      <c r="G34" s="39" t="n">
        <f aca="false">IF(G33-G32+F34&gt;0,G33-G32+F34,0)</f>
        <v>77690.1738522291</v>
      </c>
      <c r="H34" s="39" t="n">
        <f aca="false">IF(H33-H32+G34&gt;0,H33-H32+G34,0)</f>
        <v>64621.9277621218</v>
      </c>
      <c r="I34" s="39" t="n">
        <f aca="false">IF(I33-I32+H34&gt;0,I33-I32+H34,0)</f>
        <v>51736.1407502123</v>
      </c>
      <c r="J34" s="39" t="n">
        <f aca="false">IF(J33-J32+I34&gt;0,J33-J32+I34,0)</f>
        <v>39036.4619980646</v>
      </c>
      <c r="K34" s="39" t="n">
        <f aca="false">IF(K33-K32+J34&gt;0,K33-K32+J34,0)</f>
        <v>26526.6136708739</v>
      </c>
      <c r="L34" s="39" t="n">
        <f aca="false">IF(L33-L32+K34&gt;0,L33-L32+K34,0)</f>
        <v>14210.3923771395</v>
      </c>
      <c r="M34" s="39" t="n">
        <f aca="false">IF(M33-M32+L34&gt;0,M33-M32+L34,0)</f>
        <v>2091.67065753032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0</v>
      </c>
      <c r="H35" s="28" t="n">
        <f aca="false">IF(H33-H32+G34&lt;0,-(H33-H32+G34),0)</f>
        <v>0</v>
      </c>
      <c r="I35" s="28" t="n">
        <f aca="false">IF(I33-I32+H34&lt;0,-(I33-I32+H34),0)</f>
        <v>0</v>
      </c>
      <c r="J35" s="28" t="n">
        <f aca="false">IF(J33-J32+I34&lt;0,-(J33-J32+I34),0)</f>
        <v>0</v>
      </c>
      <c r="K35" s="28" t="n">
        <f aca="false">IF(K33-K32+J34&lt;0,-(K33-K32+J34),0)</f>
        <v>0</v>
      </c>
      <c r="L35" s="28" t="n">
        <f aca="false">IF(L33-L32+K34&lt;0,-(L33-L32+K34),0)</f>
        <v>0</v>
      </c>
      <c r="M35" s="28" t="n">
        <f aca="false">IF(M33-M32+L34&lt;0,-(M33-M32+L34),0)</f>
        <v>0</v>
      </c>
      <c r="N35" s="28" t="n">
        <f aca="false">IF(N33-N32+M34&lt;0,-(N33-N32+M34),0)</f>
        <v>9825.60149647101</v>
      </c>
      <c r="O35" s="28" t="n">
        <f aca="false">IF(O33-O32+N34&lt;0,-(O33-O32+N34),0)</f>
        <v>11711.7935970814</v>
      </c>
      <c r="P35" s="28" t="n">
        <f aca="false">IF(P33-P32+O34&lt;0,-(P33-P32+O34),0)</f>
        <v>11502.205469023</v>
      </c>
      <c r="Q35" s="28" t="n">
        <f aca="false">IF(Q33-Q32+P34&lt;0,-(Q33-Q32+P34),0)</f>
        <v>11288.4255784034</v>
      </c>
      <c r="R35" s="28" t="n">
        <f aca="false">IF(R33-R32+Q34&lt;0,-(R33-R32+Q34),0)</f>
        <v>11070.3700899715</v>
      </c>
      <c r="S35" s="28" t="n">
        <f aca="false">IF(S33-S32+R34&lt;0,-(S33-S32+R34),0)</f>
        <v>10847.9534917709</v>
      </c>
      <c r="T35" s="28" t="n">
        <f aca="false">IF(T33-T32+S34&lt;0,-(T33-T32+S34),0)</f>
        <v>10621.0885616064</v>
      </c>
      <c r="U35" s="28" t="n">
        <f aca="false">IF(U33-U32+T34&lt;0,-(U33-U32+T34),0)</f>
        <v>10389.6863328385</v>
      </c>
      <c r="V35" s="28" t="n">
        <f aca="false">IF(V33-V32+U34&lt;0,-(V33-V32+U34),0)</f>
        <v>10153.6560594953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569.5000000001</v>
      </c>
      <c r="C46" s="36" t="n">
        <f aca="false">C24-SUM(C26:C30)-C35-SUM(C37:C39)+(C41+C42+C43-C44)</f>
        <v>49826.9074029116</v>
      </c>
      <c r="D46" s="36" t="n">
        <f aca="false">D24-SUM(D26:D30)-D35-SUM(D37:D39)+(D41+D42+D43-D44)</f>
        <v>-52704.2622202795</v>
      </c>
      <c r="E46" s="36" t="n">
        <f aca="false">E24-SUM(E26:E30)-E35-SUM(E37:E39)+(E41+E42+E43-E44)</f>
        <v>-37004.2361892601</v>
      </c>
      <c r="F46" s="36" t="n">
        <f aca="false">F24-SUM(F26:F30)-F35-SUM(F37:F39)+(F41+F42+F43-F44)</f>
        <v>-38126.2096376203</v>
      </c>
      <c r="G46" s="36" t="n">
        <f aca="false">G24-SUM(G26:G30)-G35-SUM(G37:G39)+(G41+G42+G43-G44)</f>
        <v>-39270.6225549477</v>
      </c>
      <c r="H46" s="36" t="n">
        <f aca="false">H24-SUM(H26:H30)-H35-SUM(H37:H39)+(H41+H42+H43-H44)</f>
        <v>-40437.9237306217</v>
      </c>
      <c r="I46" s="36" t="n">
        <f aca="false">I24-SUM(I26:I30)-I35-SUM(I37:I39)+(I41+I42+I43-I44)</f>
        <v>-41628.5709298091</v>
      </c>
      <c r="J46" s="36" t="n">
        <f aca="false">J24-SUM(J26:J30)-J35-SUM(J37:J39)+(J41+J42+J43-J44)</f>
        <v>-42843.0310729803</v>
      </c>
      <c r="K46" s="36" t="n">
        <f aca="false">K24-SUM(K26:K30)-K35-SUM(K37:K39)+(K41+K42+K43-K44)</f>
        <v>-44081.7804190149</v>
      </c>
      <c r="L46" s="36" t="n">
        <f aca="false">L24-SUM(L26:L30)-L35-SUM(L37:L39)+(L41+L42+L43-L44)</f>
        <v>68707.4590192791</v>
      </c>
      <c r="M46" s="36" t="n">
        <f aca="false">M24-SUM(M26:M30)-M35-SUM(M37:M39)+(M41+M42+M43-M44)</f>
        <v>67418.6641996646</v>
      </c>
      <c r="N46" s="36" t="n">
        <f aca="false">N24-SUM(N26:N30)-N35-SUM(N37:N39)+(N41+N42+N43-N44)</f>
        <v>56278.4919871869</v>
      </c>
      <c r="O46" s="36" t="n">
        <f aca="false">O24-SUM(O26:O30)-O35-SUM(O37:O39)+(O41+O42+O43-O44)</f>
        <v>53051.4377562497</v>
      </c>
      <c r="P46" s="36" t="n">
        <f aca="false">P24-SUM(P26:P30)-P35-SUM(P37:P39)+(P41+P42+P43-P44)</f>
        <v>51893.3465113747</v>
      </c>
      <c r="Q46" s="36" t="n">
        <f aca="false">Q24-SUM(Q26:Q30)-Q35-SUM(Q37:Q39)+(Q41+Q42+Q43-Q44)</f>
        <v>50712.0934416022</v>
      </c>
      <c r="R46" s="36" t="n">
        <f aca="false">R24-SUM(R26:R30)-R35-SUM(R37:R39)+(R41+R42+R43-R44)</f>
        <v>49507.2153104343</v>
      </c>
      <c r="S46" s="36" t="n">
        <f aca="false">S24-SUM(S26:S30)-S35-SUM(S37:S39)+(S41+S42+S43-S44)</f>
        <v>48278.2396166429</v>
      </c>
      <c r="T46" s="36" t="n">
        <f aca="false">T24-SUM(T26:T30)-T35-SUM(T37:T39)+(T41+T42+T43-T44)</f>
        <v>47024.6844089758</v>
      </c>
      <c r="U46" s="36" t="n">
        <f aca="false">U24-SUM(U26:U30)-U35-SUM(U37:U39)+(U41+U42+U43-U44)</f>
        <v>45746.0580971553</v>
      </c>
      <c r="V46" s="36" t="n">
        <f aca="false">V24-SUM(V26:V30)-V35-SUM(V37:V39)+(V41+V42+V43-V44)</f>
        <v>44441.8592590984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v>10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430.4999999999</v>
      </c>
      <c r="D49" s="28" t="n">
        <f aca="false">C53</f>
        <v>-147446.642597088</v>
      </c>
      <c r="E49" s="28" t="n">
        <f aca="false">D53</f>
        <v>-214895.569077077</v>
      </c>
      <c r="F49" s="28" t="n">
        <f aca="false">E53</f>
        <v>-273389.362174044</v>
      </c>
      <c r="G49" s="28" t="n">
        <f aca="false">F53</f>
        <v>-338854.508029069</v>
      </c>
      <c r="H49" s="28" t="n">
        <f aca="false">G53</f>
        <v>-412010.581386924</v>
      </c>
      <c r="I49" s="28" t="n">
        <f aca="false">H53</f>
        <v>-493649.563256238</v>
      </c>
      <c r="J49" s="28" t="n">
        <f aca="false">I53</f>
        <v>-584643.090511671</v>
      </c>
      <c r="K49" s="28" t="n">
        <f aca="false">J53</f>
        <v>-685950.430635818</v>
      </c>
      <c r="L49" s="28" t="n">
        <f aca="false">K53</f>
        <v>-798627.254118415</v>
      </c>
      <c r="M49" s="28" t="n">
        <f aca="false">L53</f>
        <v>-809782.520510977</v>
      </c>
      <c r="N49" s="28" t="n">
        <f aca="false">M53</f>
        <v>-823342.10836241</v>
      </c>
      <c r="O49" s="28" t="n">
        <f aca="false">N53</f>
        <v>-849397.827211464</v>
      </c>
      <c r="P49" s="28" t="n">
        <f aca="false">O53</f>
        <v>-881286.172176361</v>
      </c>
      <c r="Q49" s="28" t="n">
        <f aca="false">P53</f>
        <v>-917521.442882622</v>
      </c>
      <c r="R49" s="28" t="n">
        <f aca="false">Q53</f>
        <v>-958561.493729282</v>
      </c>
      <c r="S49" s="28" t="n">
        <f aca="false">R53</f>
        <v>-1004910.42779178</v>
      </c>
      <c r="T49" s="28" t="n">
        <f aca="false">S53</f>
        <v>-1057123.23095431</v>
      </c>
      <c r="U49" s="28" t="n">
        <f aca="false">T53</f>
        <v>-1115810.86964077</v>
      </c>
      <c r="V49" s="28" t="n">
        <f aca="false">U53</f>
        <v>-1181645.89850769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43.04999999999</v>
      </c>
      <c r="D50" s="28" t="n">
        <f aca="false">D49*DATI!D115</f>
        <v>-14744.6642597088</v>
      </c>
      <c r="E50" s="28" t="n">
        <f aca="false">E49*DATI!E115</f>
        <v>-21489.5569077077</v>
      </c>
      <c r="F50" s="28" t="n">
        <f aca="false">F49*DATI!F115</f>
        <v>-27338.9362174044</v>
      </c>
      <c r="G50" s="28" t="n">
        <f aca="false">G49*DATI!G115</f>
        <v>-33885.4508029069</v>
      </c>
      <c r="H50" s="28" t="n">
        <f aca="false">H49*DATI!H115</f>
        <v>-41201.0581386924</v>
      </c>
      <c r="I50" s="28" t="n">
        <f aca="false">I49*DATI!I115</f>
        <v>-49364.9563256238</v>
      </c>
      <c r="J50" s="28" t="n">
        <f aca="false">J49*DATI!J115</f>
        <v>-58464.309051167</v>
      </c>
      <c r="K50" s="28" t="n">
        <f aca="false">K49*DATI!K115</f>
        <v>-68595.0430635818</v>
      </c>
      <c r="L50" s="28" t="n">
        <f aca="false">L49*DATI!L115</f>
        <v>-79862.7254118415</v>
      </c>
      <c r="M50" s="28" t="n">
        <f aca="false">M49*DATI!M115</f>
        <v>-80978.2520510977</v>
      </c>
      <c r="N50" s="28" t="n">
        <f aca="false">N49*DATI!N115</f>
        <v>-82334.210836241</v>
      </c>
      <c r="O50" s="28" t="n">
        <f aca="false">O49*DATI!O115</f>
        <v>-84939.7827211464</v>
      </c>
      <c r="P50" s="28" t="n">
        <f aca="false">P49*DATI!P115</f>
        <v>-88128.6172176361</v>
      </c>
      <c r="Q50" s="28" t="n">
        <f aca="false">Q49*DATI!Q115</f>
        <v>-91752.1442882622</v>
      </c>
      <c r="R50" s="28" t="n">
        <f aca="false">R49*DATI!R115</f>
        <v>-95856.1493729282</v>
      </c>
      <c r="S50" s="28" t="n">
        <f aca="false">S49*DATI!S115</f>
        <v>-100491.042779178</v>
      </c>
      <c r="T50" s="28" t="n">
        <f aca="false">T49*DATI!T115</f>
        <v>-105712.323095431</v>
      </c>
      <c r="U50" s="28" t="n">
        <f aca="false">U49*DATI!U115</f>
        <v>-111581.086964077</v>
      </c>
      <c r="V50" s="28" t="n">
        <f aca="false">V49*DATI!V115</f>
        <v>-118164.589850769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0</v>
      </c>
      <c r="E51" s="28" t="n">
        <f aca="false">D54</f>
        <v>0</v>
      </c>
      <c r="F51" s="28" t="n">
        <f aca="false">E54</f>
        <v>0</v>
      </c>
      <c r="G51" s="28" t="n">
        <f aca="false">F54</f>
        <v>0</v>
      </c>
      <c r="H51" s="28" t="n">
        <f aca="false">G54</f>
        <v>0</v>
      </c>
      <c r="I51" s="28" t="n">
        <f aca="false">H54</f>
        <v>0</v>
      </c>
      <c r="J51" s="28" t="n">
        <f aca="false">I54</f>
        <v>0</v>
      </c>
      <c r="K51" s="28" t="n">
        <f aca="false">J54</f>
        <v>0</v>
      </c>
      <c r="L51" s="28" t="n">
        <f aca="false">K54</f>
        <v>0</v>
      </c>
      <c r="M51" s="28" t="n">
        <f aca="false">L54</f>
        <v>0</v>
      </c>
      <c r="N51" s="28" t="n">
        <f aca="false">M54</f>
        <v>0</v>
      </c>
      <c r="O51" s="28" t="n">
        <f aca="false">N54</f>
        <v>0</v>
      </c>
      <c r="P51" s="28" t="n">
        <f aca="false">O54</f>
        <v>0</v>
      </c>
      <c r="Q51" s="28" t="n">
        <f aca="false">P54</f>
        <v>0</v>
      </c>
      <c r="R51" s="28" t="n">
        <f aca="false">Q54</f>
        <v>0</v>
      </c>
      <c r="S51" s="28" t="n">
        <f aca="false">R54</f>
        <v>0</v>
      </c>
      <c r="T51" s="28" t="n">
        <f aca="false">S54</f>
        <v>0</v>
      </c>
      <c r="U51" s="28" t="n">
        <f aca="false">T54</f>
        <v>0</v>
      </c>
      <c r="V51" s="28" t="n">
        <f aca="false">U54</f>
        <v>0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0</v>
      </c>
      <c r="E52" s="28" t="n">
        <f aca="false">E51*DATI!E114</f>
        <v>0</v>
      </c>
      <c r="F52" s="28" t="n">
        <f aca="false">F51*DATI!F114</f>
        <v>0</v>
      </c>
      <c r="G52" s="28" t="n">
        <f aca="false">G51*DATI!G114</f>
        <v>0</v>
      </c>
      <c r="H52" s="28" t="n">
        <f aca="false">H51*DATI!H114</f>
        <v>0</v>
      </c>
      <c r="I52" s="28" t="n">
        <f aca="false">I51*DATI!I114</f>
        <v>0</v>
      </c>
      <c r="J52" s="28" t="n">
        <f aca="false">J51*DATI!J114</f>
        <v>0</v>
      </c>
      <c r="K52" s="28" t="n">
        <f aca="false">K51*DATI!K114</f>
        <v>0</v>
      </c>
      <c r="L52" s="28" t="n">
        <f aca="false">L51*DATI!L114</f>
        <v>0</v>
      </c>
      <c r="M52" s="28" t="n">
        <f aca="false">M51*DATI!M114</f>
        <v>0</v>
      </c>
      <c r="N52" s="28" t="n">
        <f aca="false">N51*DATI!N114</f>
        <v>0</v>
      </c>
      <c r="O52" s="28" t="n">
        <f aca="false">O51*DATI!O114</f>
        <v>0</v>
      </c>
      <c r="P52" s="28" t="n">
        <f aca="false">P51*DATI!P114</f>
        <v>0</v>
      </c>
      <c r="Q52" s="28" t="n">
        <f aca="false">Q51*DATI!Q114</f>
        <v>0</v>
      </c>
      <c r="R52" s="28" t="n">
        <f aca="false">R51*DATI!R114</f>
        <v>0</v>
      </c>
      <c r="S52" s="28" t="n">
        <f aca="false">S51*DATI!S114</f>
        <v>0</v>
      </c>
      <c r="T52" s="28" t="n">
        <f aca="false">T51*DATI!T114</f>
        <v>0</v>
      </c>
      <c r="U52" s="28" t="n">
        <f aca="false">U51*DATI!U114</f>
        <v>0</v>
      </c>
      <c r="V52" s="28" t="n">
        <f aca="false">V51*DATI!V114</f>
        <v>0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430.4999999999</v>
      </c>
      <c r="C53" s="28" t="n">
        <f aca="false">IF(C46-C48+C49+C50+C51+C52&lt;0,C46-C48+C49+C50+C51+C52,0)</f>
        <v>-147446.642597088</v>
      </c>
      <c r="D53" s="28" t="n">
        <f aca="false">IF(D46-D48+D49+D50+D51+D52&lt;0,D46-D48+D49+D50+D51+D52,0)</f>
        <v>-214895.569077077</v>
      </c>
      <c r="E53" s="28" t="n">
        <f aca="false">IF(E46-E48+E49+E50+E51+E52&lt;0,E46-E48+E49+E50+E51+E52,0)</f>
        <v>-273389.362174044</v>
      </c>
      <c r="F53" s="28" t="n">
        <f aca="false">IF(F46-F48+F49+F50+F51+F52&lt;0,F46-F48+F49+F50+F51+F52,0)</f>
        <v>-338854.508029069</v>
      </c>
      <c r="G53" s="28" t="n">
        <f aca="false">IF(G46-G48+G49+G50+G51+G52&lt;0,G46-G48+G49+G50+G51+G52,0)</f>
        <v>-412010.581386924</v>
      </c>
      <c r="H53" s="28" t="n">
        <f aca="false">IF(H46-H48+H49+H50+H51+H52&lt;0,H46-H48+H49+H50+H51+H52,0)</f>
        <v>-493649.563256238</v>
      </c>
      <c r="I53" s="28" t="n">
        <f aca="false">IF(I46-I48+I49+I50+I51+I52&lt;0,I46-I48+I49+I50+I51+I52,0)</f>
        <v>-584643.090511671</v>
      </c>
      <c r="J53" s="28" t="n">
        <f aca="false">IF(J46-J48+J49+J50+J51+J52&lt;0,J46-J48+J49+J50+J51+J52,0)</f>
        <v>-685950.430635818</v>
      </c>
      <c r="K53" s="28" t="n">
        <f aca="false">IF(K46-K48+K49+K50+K51+K52&lt;0,K46-K48+K49+K50+K51+K52,0)</f>
        <v>-798627.254118415</v>
      </c>
      <c r="L53" s="28" t="n">
        <f aca="false">IF(L46-L48+L49+L50+L51+L52&lt;0,L46-L48+L49+L50+L51+L52,0)</f>
        <v>-809782.520510977</v>
      </c>
      <c r="M53" s="28" t="n">
        <f aca="false">IF(M46-M48+M49+M50+M51+M52&lt;0,M46-M48+M49+M50+M51+M52,0)</f>
        <v>-823342.10836241</v>
      </c>
      <c r="N53" s="28" t="n">
        <f aca="false">IF(N46-N48+N49+N50+N51+N52&lt;0,N46-N48+N49+N50+N51+N52,0)</f>
        <v>-849397.827211464</v>
      </c>
      <c r="O53" s="28" t="n">
        <f aca="false">IF(O46-O48+O49+O50+O51+O52&lt;0,O46-O48+O49+O50+O51+O52,0)</f>
        <v>-881286.172176361</v>
      </c>
      <c r="P53" s="28" t="n">
        <f aca="false">IF(P46-P48+P49+P50+P51+P52&lt;0,P46-P48+P49+P50+P51+P52,0)</f>
        <v>-917521.442882622</v>
      </c>
      <c r="Q53" s="28" t="n">
        <f aca="false">IF(Q46-Q48+Q49+Q50+Q51+Q52&lt;0,Q46-Q48+Q49+Q50+Q51+Q52,0)</f>
        <v>-958561.493729282</v>
      </c>
      <c r="R53" s="28" t="n">
        <f aca="false">IF(R46-R48+R49+R50+R51+R52&lt;0,R46-R48+R49+R50+R51+R52,0)</f>
        <v>-1004910.42779178</v>
      </c>
      <c r="S53" s="28" t="n">
        <f aca="false">IF(S46-S48+S49+S50+S51+S52&lt;0,S46-S48+S49+S50+S51+S52,0)</f>
        <v>-1057123.23095431</v>
      </c>
      <c r="T53" s="28" t="n">
        <f aca="false">IF(T46-T48+T49+T50+T51+T52&lt;0,T46-T48+T49+T50+T51+T52,0)</f>
        <v>-1115810.86964077</v>
      </c>
      <c r="U53" s="28" t="n">
        <f aca="false">IF(U46-U48+U49+U50+U51+U52&lt;0,U46-U48+U49+U50+U51+U52,0)</f>
        <v>-1181645.89850769</v>
      </c>
      <c r="V53" s="28" t="n">
        <f aca="false">IF(V46-V48+V49+V50+V51+V52&lt;0,V46-V48+V49+V50+V51+V52,0)</f>
        <v>-1255368.62909936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0</v>
      </c>
      <c r="D54" s="28" t="n">
        <f aca="false">IF(D46-D48+D49+D50+D51+D52&gt;0,D46-D48+D49+D50+D51+D52,0)</f>
        <v>0</v>
      </c>
      <c r="E54" s="28" t="n">
        <f aca="false">IF(E46-E48+E49+E50+E51+E52&gt;0,E46-E48+E49+E50+E51+E52,0)</f>
        <v>0</v>
      </c>
      <c r="F54" s="28" t="n">
        <f aca="false">IF(F46-F48+F49+F50+F51+F52&gt;0,F46-F48+F49+F50+F51+F52,0)</f>
        <v>0</v>
      </c>
      <c r="G54" s="28" t="n">
        <f aca="false">IF(G46-G48+G49+G50+G51+G52&gt;0,G46-G48+G49+G50+G51+G52,0)</f>
        <v>0</v>
      </c>
      <c r="H54" s="28" t="n">
        <f aca="false">IF(H46-H48+H49+H50+H51+H52&gt;0,H46-H48+H49+H50+H51+H52,0)</f>
        <v>0</v>
      </c>
      <c r="I54" s="28" t="n">
        <f aca="false">IF(I46-I48+I49+I50+I51+I52&gt;0,I46-I48+I49+I50+I51+I52,0)</f>
        <v>0</v>
      </c>
      <c r="J54" s="28" t="n">
        <f aca="false">IF(J46-J48+J49+J50+J51+J52&gt;0,J46-J48+J49+J50+J51+J52,0)</f>
        <v>0</v>
      </c>
      <c r="K54" s="28" t="n">
        <f aca="false">IF(K46-K48+K49+K50+K51+K52&gt;0,K46-K48+K49+K50+K51+K52,0)</f>
        <v>0</v>
      </c>
      <c r="L54" s="28" t="n">
        <f aca="false">IF(L46-L48+L49+L50+L51+L52&gt;0,L46-L48+L49+L50+L51+L52,0)</f>
        <v>0</v>
      </c>
      <c r="M54" s="28" t="n">
        <f aca="false">IF(M46-M48+M49+M50+M51+M52&gt;0,M46-M48+M49+M50+M51+M52,0)</f>
        <v>0</v>
      </c>
      <c r="N54" s="28" t="n">
        <f aca="false">IF(N46-N48+N49+N50+N51+N52&gt;0,N46-N48+N49+N50+N51+N52,0)</f>
        <v>0</v>
      </c>
      <c r="O54" s="28" t="n">
        <f aca="false">IF(O46-O48+O49+O50+O51+O52&gt;0,O46-O48+O49+O50+O51+O52,0)</f>
        <v>0</v>
      </c>
      <c r="P54" s="28" t="n">
        <f aca="false">IF(P46-P48+P49+P50+P51+P52&gt;0,P46-P48+P49+P50+P51+P52,0)</f>
        <v>0</v>
      </c>
      <c r="Q54" s="28" t="n">
        <f aca="false">IF(Q46-Q48+Q49+Q50+Q51+Q52&gt;0,Q46-Q48+Q49+Q50+Q51+Q52,0)</f>
        <v>0</v>
      </c>
      <c r="R54" s="28" t="n">
        <f aca="false">IF(R46-R48+R49+R50+R51+R52&gt;0,R46-R48+R49+R50+R51+R52,0)</f>
        <v>0</v>
      </c>
      <c r="S54" s="28" t="n">
        <f aca="false">IF(S46-S48+S49+S50+S51+S52&gt;0,S46-S48+S49+S50+S51+S52,0)</f>
        <v>0</v>
      </c>
      <c r="T54" s="28" t="n">
        <f aca="false">IF(T46-T48+T49+T50+T51+T52&gt;0,T46-T48+T49+T50+T51+T52,0)</f>
        <v>0</v>
      </c>
      <c r="U54" s="28" t="n">
        <f aca="false">IF(U46-U48+U49+U50+U51+U52&gt;0,U46-U48+U49+U50+U51+U52,0)</f>
        <v>0</v>
      </c>
      <c r="V54" s="28" t="n">
        <f aca="false">IF(V46-V48+V49+V50+V51+V52&gt;0,V46-V48+V49+V50+V51+V52,0)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577.5</v>
      </c>
      <c r="C5" s="36" t="n">
        <f aca="false">CE!C36</f>
        <v>27200.2978357597</v>
      </c>
      <c r="D5" s="36" t="n">
        <f aca="false">CE!D36</f>
        <v>24531.1837924749</v>
      </c>
      <c r="E5" s="36" t="n">
        <f aca="false">CE!E36</f>
        <v>23593.6874683244</v>
      </c>
      <c r="F5" s="36" t="n">
        <f aca="false">CE!F36</f>
        <v>22637.4412176908</v>
      </c>
      <c r="G5" s="36" t="n">
        <f aca="false">CE!G36</f>
        <v>24462.0700420447</v>
      </c>
      <c r="H5" s="36" t="n">
        <f aca="false">CE!H36</f>
        <v>23467.1914428856</v>
      </c>
      <c r="I5" s="36" t="n">
        <f aca="false">CE!I36</f>
        <v>22452.4152717433</v>
      </c>
      <c r="J5" s="36" t="n">
        <f aca="false">CE!J36</f>
        <v>21417.3435771781</v>
      </c>
      <c r="K5" s="36" t="n">
        <f aca="false">CE!K36</f>
        <v>20361.5704487217</v>
      </c>
      <c r="L5" s="36" t="n">
        <f aca="false">CE!L36</f>
        <v>21034.6818576961</v>
      </c>
      <c r="M5" s="36" t="n">
        <f aca="false">CE!M36</f>
        <v>19936.2554948501</v>
      </c>
      <c r="N5" s="36" t="n">
        <f aca="false">CE!N36</f>
        <v>18815.8606047471</v>
      </c>
      <c r="O5" s="36" t="n">
        <f aca="false">CE!O36</f>
        <v>17673.057816842</v>
      </c>
      <c r="P5" s="36" t="n">
        <f aca="false">CE!P36</f>
        <v>16507.3989731788</v>
      </c>
      <c r="Q5" s="36" t="n">
        <f aca="false">CE!Q36</f>
        <v>15318.4269526424</v>
      </c>
      <c r="R5" s="36" t="n">
        <f aca="false">CE!R36</f>
        <v>14105.6754916953</v>
      </c>
      <c r="S5" s="36" t="n">
        <f aca="false">CE!S36</f>
        <v>12868.6690015292</v>
      </c>
      <c r="T5" s="36" t="n">
        <f aca="false">CE!T36</f>
        <v>11606.9223815597</v>
      </c>
      <c r="U5" s="36" t="n">
        <f aca="false">CE!U36</f>
        <v>10319.9408291909</v>
      </c>
      <c r="V5" s="36" t="n">
        <f aca="false">CE!V36</f>
        <v>9007.21964577474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777.5</v>
      </c>
      <c r="C10" s="36" t="n">
        <f aca="false">C5+C7+C8</f>
        <v>65000.2978357597</v>
      </c>
      <c r="D10" s="36" t="n">
        <f aca="false">D5+D7+D8</f>
        <v>64081.1837924749</v>
      </c>
      <c r="E10" s="36" t="n">
        <f aca="false">E5+E7+E8</f>
        <v>63143.6874683244</v>
      </c>
      <c r="F10" s="36" t="n">
        <f aca="false">F5+F7+F8</f>
        <v>62187.4412176908</v>
      </c>
      <c r="G10" s="36" t="n">
        <f aca="false">G5+G7+G8</f>
        <v>61212.0700420447</v>
      </c>
      <c r="H10" s="36" t="n">
        <f aca="false">H5+H7+H8</f>
        <v>60217.1914428856</v>
      </c>
      <c r="I10" s="36" t="n">
        <f aca="false">I5+I7+I8</f>
        <v>59202.4152717433</v>
      </c>
      <c r="J10" s="36" t="n">
        <f aca="false">J5+J7+J8</f>
        <v>58167.3435771781</v>
      </c>
      <c r="K10" s="36" t="n">
        <f aca="false">K5+K7+K8</f>
        <v>57111.5704487217</v>
      </c>
      <c r="L10" s="36" t="n">
        <f aca="false">L5+L7+L8</f>
        <v>56034.6818576961</v>
      </c>
      <c r="M10" s="36" t="n">
        <f aca="false">M5+M7+M8</f>
        <v>54936.2554948501</v>
      </c>
      <c r="N10" s="36" t="n">
        <f aca="false">N5+N7+N8</f>
        <v>53815.8606047471</v>
      </c>
      <c r="O10" s="36" t="n">
        <f aca="false">O5+O7+O8</f>
        <v>52673.057816842</v>
      </c>
      <c r="P10" s="36" t="n">
        <f aca="false">P5+P7+P8</f>
        <v>51507.3989731788</v>
      </c>
      <c r="Q10" s="36" t="n">
        <f aca="false">Q5+Q7+Q8</f>
        <v>50318.4269526424</v>
      </c>
      <c r="R10" s="36" t="n">
        <f aca="false">R5+R7+R8</f>
        <v>49105.6754916953</v>
      </c>
      <c r="S10" s="36" t="n">
        <f aca="false">S5+S7+S8</f>
        <v>47868.6690015292</v>
      </c>
      <c r="T10" s="36" t="n">
        <f aca="false">T5+T7+T8</f>
        <v>46606.9223815597</v>
      </c>
      <c r="U10" s="36" t="n">
        <f aca="false">U5+U7+U8</f>
        <v>45319.9408291909</v>
      </c>
      <c r="V10" s="36" t="n">
        <f aca="false">V5+V7+V8</f>
        <v>44007.2196457747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45.5</v>
      </c>
      <c r="C13" s="16" t="n">
        <f aca="false">SP2!C7-SP2!B7</f>
        <v>29471.7404328481</v>
      </c>
      <c r="D13" s="16" t="n">
        <f aca="false">SP2!D7-SP2!C7</f>
        <v>-10963.000758495</v>
      </c>
      <c r="E13" s="16" t="n">
        <f aca="false">SP2!E7-SP2!D7</f>
        <v>-13594.4367736649</v>
      </c>
      <c r="F13" s="16" t="n">
        <f aca="false">SP2!F7-SP2!E7</f>
        <v>-13422.5015091382</v>
      </c>
      <c r="G13" s="16" t="n">
        <f aca="false">SP2!G7-SP2!F7</f>
        <v>-13247.1275393209</v>
      </c>
      <c r="H13" s="16" t="n">
        <f aca="false">SP2!H7-SP2!G7</f>
        <v>-13068.2460901074</v>
      </c>
      <c r="I13" s="16" t="n">
        <f aca="false">SP2!I7-SP2!H7</f>
        <v>-12885.7870119095</v>
      </c>
      <c r="J13" s="16" t="n">
        <f aca="false">SP2!J7-SP2!I7</f>
        <v>-12699.6787521477</v>
      </c>
      <c r="K13" s="16" t="n">
        <f aca="false">SP2!K7-SP2!J7</f>
        <v>-12509.8483271906</v>
      </c>
      <c r="L13" s="16" t="n">
        <f aca="false">SP2!L7-SP2!K7</f>
        <v>-12316.2212937345</v>
      </c>
      <c r="M13" s="16" t="n">
        <f aca="false">SP2!M7-SP2!L7</f>
        <v>-12118.7217196091</v>
      </c>
      <c r="N13" s="16" t="n">
        <f aca="false">SP2!N7-SP2!M7</f>
        <v>-2091.67065753032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53</v>
      </c>
      <c r="C16" s="38" t="n">
        <f aca="false">C12+C13-C14-C15</f>
        <v>79173.3904328481</v>
      </c>
      <c r="D16" s="38" t="n">
        <f aca="false">D12+D13-D14-D15</f>
        <v>-11267.317758495</v>
      </c>
      <c r="E16" s="38" t="n">
        <f aca="false">E12+E13-E14-E15</f>
        <v>-13904.8401136649</v>
      </c>
      <c r="F16" s="38" t="n">
        <f aca="false">F12+F13-F14-F15</f>
        <v>-13739.1129159382</v>
      </c>
      <c r="G16" s="38" t="n">
        <f aca="false">G12+G13-G14-G15</f>
        <v>-13570.0711742569</v>
      </c>
      <c r="H16" s="38" t="n">
        <f aca="false">H12+H13-H14-H15</f>
        <v>-13397.6485977421</v>
      </c>
      <c r="I16" s="38" t="n">
        <f aca="false">I12+I13-I14-I15</f>
        <v>-13221.7775696969</v>
      </c>
      <c r="J16" s="38" t="n">
        <f aca="false">J12+J13-J14-J15</f>
        <v>-13042.3891210909</v>
      </c>
      <c r="K16" s="38" t="n">
        <f aca="false">K12+K13-K14-K15</f>
        <v>-12859.4129035127</v>
      </c>
      <c r="L16" s="38" t="n">
        <f aca="false">L12+L13-L14-L15</f>
        <v>-12672.7771615829</v>
      </c>
      <c r="M16" s="38" t="n">
        <f aca="false">M12+M13-M14-M15</f>
        <v>-12482.4087048146</v>
      </c>
      <c r="N16" s="38" t="n">
        <f aca="false">N12+N13-N14-N15</f>
        <v>-2462.63138243986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930.5</v>
      </c>
      <c r="C18" s="36" t="n">
        <f aca="false">C10-C16</f>
        <v>-14173.0925970884</v>
      </c>
      <c r="D18" s="36" t="n">
        <f aca="false">D10-D16</f>
        <v>75348.5015509698</v>
      </c>
      <c r="E18" s="36" t="n">
        <f aca="false">E10-E16</f>
        <v>77048.5275819892</v>
      </c>
      <c r="F18" s="36" t="n">
        <f aca="false">F10-F16</f>
        <v>75926.554133629</v>
      </c>
      <c r="G18" s="36" t="n">
        <f aca="false">G10-G16</f>
        <v>74782.1412163016</v>
      </c>
      <c r="H18" s="36" t="n">
        <f aca="false">H10-H16</f>
        <v>73614.8400406276</v>
      </c>
      <c r="I18" s="36" t="n">
        <f aca="false">I10-I16</f>
        <v>72424.1928414402</v>
      </c>
      <c r="J18" s="36" t="n">
        <f aca="false">J10-J16</f>
        <v>71209.732698269</v>
      </c>
      <c r="K18" s="36" t="n">
        <f aca="false">K10-K16</f>
        <v>69970.9833522344</v>
      </c>
      <c r="L18" s="36" t="n">
        <f aca="false">L10-L16</f>
        <v>68707.4590192791</v>
      </c>
      <c r="M18" s="36" t="n">
        <f aca="false">M10-M16</f>
        <v>67418.6641996646</v>
      </c>
      <c r="N18" s="36" t="n">
        <f aca="false">N10-N16</f>
        <v>56278.4919871869</v>
      </c>
      <c r="O18" s="36" t="n">
        <f aca="false">O10-O16</f>
        <v>53051.4377562497</v>
      </c>
      <c r="P18" s="36" t="n">
        <f aca="false">P10-P16</f>
        <v>51893.3465113747</v>
      </c>
      <c r="Q18" s="36" t="n">
        <f aca="false">Q10-Q16</f>
        <v>50712.0934416022</v>
      </c>
      <c r="R18" s="36" t="n">
        <f aca="false">R10-R16</f>
        <v>49507.2153104343</v>
      </c>
      <c r="S18" s="36" t="n">
        <f aca="false">S10-S16</f>
        <v>48278.2396166429</v>
      </c>
      <c r="T18" s="36" t="n">
        <f aca="false">T10-T16</f>
        <v>47024.6844089758</v>
      </c>
      <c r="U18" s="36" t="n">
        <f aca="false">U10-U16</f>
        <v>45746.0580971553</v>
      </c>
      <c r="V18" s="36" t="n">
        <f aca="false">V10-V16</f>
        <v>44441.8592590984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930.5</v>
      </c>
      <c r="C25" s="36" t="n">
        <f aca="false">C18-C23</f>
        <v>-231173.092597088</v>
      </c>
      <c r="D25" s="36" t="n">
        <f aca="false">D18-D23</f>
        <v>61348.5015509698</v>
      </c>
      <c r="E25" s="36" t="n">
        <f aca="false">E18-E23</f>
        <v>77048.5275819892</v>
      </c>
      <c r="F25" s="36" t="n">
        <f aca="false">F18-F23</f>
        <v>75926.554133629</v>
      </c>
      <c r="G25" s="36" t="n">
        <f aca="false">G18-G23</f>
        <v>74782.1412163016</v>
      </c>
      <c r="H25" s="36" t="n">
        <f aca="false">H18-H23</f>
        <v>73614.8400406276</v>
      </c>
      <c r="I25" s="36" t="n">
        <f aca="false">I18-I23</f>
        <v>72424.1928414402</v>
      </c>
      <c r="J25" s="36" t="n">
        <f aca="false">J18-J23</f>
        <v>71209.732698269</v>
      </c>
      <c r="K25" s="36" t="n">
        <f aca="false">K18-K23</f>
        <v>69970.9833522344</v>
      </c>
      <c r="L25" s="36" t="n">
        <f aca="false">L18-L23</f>
        <v>68707.4590192791</v>
      </c>
      <c r="M25" s="36" t="n">
        <f aca="false">M18-M23</f>
        <v>67418.6641996646</v>
      </c>
      <c r="N25" s="36" t="n">
        <f aca="false">N18-N23</f>
        <v>56278.4919871869</v>
      </c>
      <c r="O25" s="36" t="n">
        <f aca="false">O18-O23</f>
        <v>53051.4377562497</v>
      </c>
      <c r="P25" s="36" t="n">
        <f aca="false">P18-P23</f>
        <v>51893.3465113747</v>
      </c>
      <c r="Q25" s="36" t="n">
        <f aca="false">Q18-Q23</f>
        <v>50712.0934416022</v>
      </c>
      <c r="R25" s="36" t="n">
        <f aca="false">R18-R23</f>
        <v>49507.2153104343</v>
      </c>
      <c r="S25" s="36" t="n">
        <f aca="false">S18-S23</f>
        <v>48278.2396166429</v>
      </c>
      <c r="T25" s="36" t="n">
        <f aca="false">T18-T23</f>
        <v>47024.6844089758</v>
      </c>
      <c r="U25" s="36" t="n">
        <f aca="false">U18-U23</f>
        <v>45746.0580971553</v>
      </c>
      <c r="V25" s="36" t="n">
        <f aca="false">V18-V23</f>
        <v>44441.8592590984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43.04999999999</v>
      </c>
      <c r="D27" s="28" t="n">
        <f aca="false">-CASSA!D50</f>
        <v>14744.6642597088</v>
      </c>
      <c r="E27" s="28" t="n">
        <f aca="false">-CASSA!E50</f>
        <v>21489.5569077077</v>
      </c>
      <c r="F27" s="28" t="n">
        <f aca="false">-CASSA!F50</f>
        <v>27338.9362174044</v>
      </c>
      <c r="G27" s="28" t="n">
        <f aca="false">-CASSA!G50</f>
        <v>33885.4508029069</v>
      </c>
      <c r="H27" s="28" t="n">
        <f aca="false">-CASSA!H50</f>
        <v>41201.0581386924</v>
      </c>
      <c r="I27" s="28" t="n">
        <f aca="false">-CASSA!I50</f>
        <v>49364.9563256238</v>
      </c>
      <c r="J27" s="28" t="n">
        <f aca="false">-CASSA!J50</f>
        <v>58464.309051167</v>
      </c>
      <c r="K27" s="28" t="n">
        <f aca="false">-CASSA!K50</f>
        <v>68595.0430635818</v>
      </c>
      <c r="L27" s="28" t="n">
        <f aca="false">-CASSA!L50</f>
        <v>79862.7254118415</v>
      </c>
      <c r="M27" s="28" t="n">
        <f aca="false">-CASSA!M50</f>
        <v>80978.2520510977</v>
      </c>
      <c r="N27" s="28" t="n">
        <f aca="false">-CASSA!N50</f>
        <v>82334.210836241</v>
      </c>
      <c r="O27" s="28" t="n">
        <f aca="false">-CASSA!O50</f>
        <v>84939.7827211464</v>
      </c>
      <c r="P27" s="28" t="n">
        <f aca="false">-CASSA!P50</f>
        <v>88128.6172176361</v>
      </c>
      <c r="Q27" s="28" t="n">
        <f aca="false">-CASSA!Q50</f>
        <v>91752.1442882622</v>
      </c>
      <c r="R27" s="28" t="n">
        <f aca="false">-CASSA!R50</f>
        <v>95856.1493729282</v>
      </c>
      <c r="S27" s="28" t="n">
        <f aca="false">-CASSA!S50</f>
        <v>100491.042779178</v>
      </c>
      <c r="T27" s="28" t="n">
        <f aca="false">-CASSA!T50</f>
        <v>105712.323095431</v>
      </c>
      <c r="U27" s="28" t="n">
        <f aca="false">-CASSA!U50</f>
        <v>111581.086964077</v>
      </c>
      <c r="V27" s="28" t="n">
        <f aca="false">-CASSA!V50</f>
        <v>118164.589850769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0</v>
      </c>
      <c r="E28" s="28" t="n">
        <f aca="false">CASSA!E52</f>
        <v>0</v>
      </c>
      <c r="F28" s="28" t="n">
        <f aca="false">CASSA!F52</f>
        <v>0</v>
      </c>
      <c r="G28" s="28" t="n">
        <f aca="false">CASSA!G52</f>
        <v>0</v>
      </c>
      <c r="H28" s="28" t="n">
        <f aca="false">CASSA!H52</f>
        <v>0</v>
      </c>
      <c r="I28" s="28" t="n">
        <f aca="false">CASSA!I52</f>
        <v>0</v>
      </c>
      <c r="J28" s="28" t="n">
        <f aca="false">CASSA!J52</f>
        <v>0</v>
      </c>
      <c r="K28" s="28" t="n">
        <f aca="false">CASSA!K52</f>
        <v>0</v>
      </c>
      <c r="L28" s="28" t="n">
        <f aca="false">CASSA!L52</f>
        <v>0</v>
      </c>
      <c r="M28" s="28" t="n">
        <f aca="false">CASSA!M52</f>
        <v>0</v>
      </c>
      <c r="N28" s="28" t="n">
        <f aca="false">CASSA!N52</f>
        <v>0</v>
      </c>
      <c r="O28" s="28" t="n">
        <f aca="false">CASSA!O52</f>
        <v>0</v>
      </c>
      <c r="P28" s="28" t="n">
        <f aca="false">CASSA!P52</f>
        <v>0</v>
      </c>
      <c r="Q28" s="28" t="n">
        <f aca="false">CASSA!Q52</f>
        <v>0</v>
      </c>
      <c r="R28" s="28" t="n">
        <f aca="false">CASSA!R52</f>
        <v>0</v>
      </c>
      <c r="S28" s="28" t="n">
        <f aca="false">CASSA!S52</f>
        <v>0</v>
      </c>
      <c r="T28" s="28" t="n">
        <f aca="false">CASSA!T52</f>
        <v>0</v>
      </c>
      <c r="U28" s="28" t="n">
        <f aca="false">CASSA!U52</f>
        <v>0</v>
      </c>
      <c r="V28" s="28" t="n">
        <f aca="false">CASSA!V52</f>
        <v>0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430.4999999999</v>
      </c>
      <c r="C31" s="28" t="n">
        <f aca="false">CASSA!C49-CASSA!C53</f>
        <v>59016.1425970884</v>
      </c>
      <c r="D31" s="28" t="n">
        <f aca="false">CASSA!D49-CASSA!D53</f>
        <v>67448.9264799883</v>
      </c>
      <c r="E31" s="28" t="n">
        <f aca="false">CASSA!E49-CASSA!E53</f>
        <v>58493.7930969677</v>
      </c>
      <c r="F31" s="28" t="n">
        <f aca="false">CASSA!F49-CASSA!F53</f>
        <v>65465.1458550247</v>
      </c>
      <c r="G31" s="28" t="n">
        <f aca="false">CASSA!G49-CASSA!G53</f>
        <v>73156.0733578546</v>
      </c>
      <c r="H31" s="28" t="n">
        <f aca="false">CASSA!H49-CASSA!H53</f>
        <v>81638.981869314</v>
      </c>
      <c r="I31" s="28" t="n">
        <f aca="false">CASSA!I49-CASSA!I53</f>
        <v>90993.5272554329</v>
      </c>
      <c r="J31" s="28" t="n">
        <f aca="false">CASSA!J49-CASSA!J53</f>
        <v>101307.340124147</v>
      </c>
      <c r="K31" s="28" t="n">
        <f aca="false">CASSA!K49-CASSA!K53</f>
        <v>112676.823482597</v>
      </c>
      <c r="L31" s="28" t="n">
        <f aca="false">CASSA!L49-CASSA!L53</f>
        <v>11155.2663925624</v>
      </c>
      <c r="M31" s="28" t="n">
        <f aca="false">CASSA!M49-CASSA!M53</f>
        <v>13559.5878514331</v>
      </c>
      <c r="N31" s="28" t="n">
        <f aca="false">CASSA!N49-CASSA!N53</f>
        <v>26055.7188490541</v>
      </c>
      <c r="O31" s="28" t="n">
        <f aca="false">CASSA!O49-CASSA!O53</f>
        <v>31888.3449648968</v>
      </c>
      <c r="P31" s="28" t="n">
        <f aca="false">CASSA!P49-CASSA!P53</f>
        <v>36235.2707062614</v>
      </c>
      <c r="Q31" s="28" t="n">
        <f aca="false">CASSA!Q49-CASSA!Q53</f>
        <v>41040.05084666</v>
      </c>
      <c r="R31" s="28" t="n">
        <f aca="false">CASSA!R49-CASSA!R53</f>
        <v>46348.934062494</v>
      </c>
      <c r="S31" s="28" t="n">
        <f aca="false">CASSA!S49-CASSA!S53</f>
        <v>52212.8031625346</v>
      </c>
      <c r="T31" s="28" t="n">
        <f aca="false">CASSA!T49-CASSA!T53</f>
        <v>58687.6386864553</v>
      </c>
      <c r="U31" s="28" t="n">
        <f aca="false">CASSA!U49-CASSA!U53</f>
        <v>65835.0288669213</v>
      </c>
      <c r="V31" s="28" t="n">
        <f aca="false">CASSA!V49-CASSA!V53</f>
        <v>73722.7305916701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50000</v>
      </c>
      <c r="D35" s="36" t="n">
        <f aca="false">D25-D27+D28-D29-D30+D31+D32+D33</f>
        <v>0</v>
      </c>
      <c r="E35" s="36" t="n">
        <f aca="false">E25-E27+E28-E29-E30+E31+E32+E33</f>
        <v>0</v>
      </c>
      <c r="F35" s="36" t="n">
        <f aca="false">F25-F27+F28-F29-F30+F31+F32+F33</f>
        <v>0</v>
      </c>
      <c r="G35" s="36" t="n">
        <f aca="false">G25-G27+G28-G29-G30+G31+G32+G33</f>
        <v>0</v>
      </c>
      <c r="H35" s="36" t="n">
        <f aca="false">H25-H27+H28-H29-H30+H31+H32+H33</f>
        <v>0</v>
      </c>
      <c r="I35" s="36" t="n">
        <f aca="false">I25-I27+I28-I29-I30+I31+I32+I33</f>
        <v>0</v>
      </c>
      <c r="J35" s="36" t="n">
        <f aca="false">J25-J27+J28-J29-J30+J31+J32+J33</f>
        <v>0</v>
      </c>
      <c r="K35" s="36" t="n">
        <f aca="false">K25-K27+K28-K29-K30+K31+K32+K33</f>
        <v>0</v>
      </c>
      <c r="L35" s="36" t="n">
        <f aca="false">L25-L27+L28-L29-L30+L31+L32+L33</f>
        <v>0</v>
      </c>
      <c r="M35" s="36" t="n">
        <f aca="false">M25-M27+M28-M29-M30+M31+M32+M33</f>
        <v>0</v>
      </c>
      <c r="N35" s="36" t="n">
        <f aca="false">N25-N27+N28-N29-N30+N31+N32+N33</f>
        <v>0</v>
      </c>
      <c r="O35" s="36" t="n">
        <f aca="false">O25-O27+O28-O29-O30+O31+O32+O33</f>
        <v>0</v>
      </c>
      <c r="P35" s="36" t="n">
        <f aca="false">P25-P27+P28-P29-P30+P31+P32+P33</f>
        <v>0</v>
      </c>
      <c r="Q35" s="36" t="n">
        <f aca="false">Q25-Q27+Q28-Q29-Q30+Q31+Q32+Q33</f>
        <v>0</v>
      </c>
      <c r="R35" s="36" t="n">
        <f aca="false">R25-R27+R28-R29-R30+R31+R32+R33</f>
        <v>0</v>
      </c>
      <c r="S35" s="36" t="n">
        <f aca="false">S25-S27+S28-S29-S30+S31+S32+S33</f>
        <v>0</v>
      </c>
      <c r="T35" s="36" t="n">
        <f aca="false">T25-T27+T28-T29-T30+T31+T32+T33</f>
        <v>0</v>
      </c>
      <c r="U35" s="36" t="n">
        <f aca="false">U25-U27+U28-U29-U30+U31+U32+U33</f>
        <v>0</v>
      </c>
      <c r="V35" s="36" t="n">
        <f aca="false">V25-V27+V28-V29-V30+V31+V32+V33</f>
        <v>0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50000</v>
      </c>
      <c r="D37" s="36" t="n">
        <f aca="false">D35</f>
        <v>0</v>
      </c>
      <c r="E37" s="36" t="n">
        <f aca="false">E35</f>
        <v>0</v>
      </c>
      <c r="F37" s="36" t="n">
        <f aca="false">F35</f>
        <v>0</v>
      </c>
      <c r="G37" s="36" t="n">
        <f aca="false">G35</f>
        <v>0</v>
      </c>
      <c r="H37" s="36" t="n">
        <f aca="false">H35</f>
        <v>0</v>
      </c>
      <c r="I37" s="36" t="n">
        <f aca="false">I35</f>
        <v>0</v>
      </c>
      <c r="J37" s="36" t="n">
        <f aca="false">J35</f>
        <v>0</v>
      </c>
      <c r="K37" s="36" t="n">
        <f aca="false">K35</f>
        <v>0</v>
      </c>
      <c r="L37" s="36" t="n">
        <f aca="false">L35</f>
        <v>0</v>
      </c>
      <c r="M37" s="36" t="n">
        <f aca="false">M35</f>
        <v>0</v>
      </c>
      <c r="N37" s="36" t="n">
        <f aca="false">N35</f>
        <v>0</v>
      </c>
      <c r="O37" s="36" t="n">
        <f aca="false">O35</f>
        <v>0</v>
      </c>
      <c r="P37" s="36" t="n">
        <f aca="false">P35</f>
        <v>0</v>
      </c>
      <c r="Q37" s="36" t="n">
        <f aca="false">Q35</f>
        <v>0</v>
      </c>
      <c r="R37" s="36" t="n">
        <f aca="false">R35</f>
        <v>0</v>
      </c>
      <c r="S37" s="36" t="n">
        <f aca="false">S35</f>
        <v>0</v>
      </c>
      <c r="T37" s="36" t="n">
        <f aca="false">T35</f>
        <v>0</v>
      </c>
      <c r="U37" s="36" t="n">
        <f aca="false">U35</f>
        <v>0</v>
      </c>
      <c r="V37" s="36" t="n">
        <f aca="false">V35</f>
        <v>0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50000</v>
      </c>
      <c r="D38" s="36" t="n">
        <f aca="false">C38+D37</f>
        <v>50000</v>
      </c>
      <c r="E38" s="36" t="n">
        <f aca="false">D38+E37</f>
        <v>50000</v>
      </c>
      <c r="F38" s="36" t="n">
        <f aca="false">E38+F37</f>
        <v>50000</v>
      </c>
      <c r="G38" s="36" t="n">
        <f aca="false">F38+G37</f>
        <v>50000</v>
      </c>
      <c r="H38" s="36" t="n">
        <f aca="false">G38+H37</f>
        <v>50000</v>
      </c>
      <c r="I38" s="36" t="n">
        <f aca="false">H38+I37</f>
        <v>50000</v>
      </c>
      <c r="J38" s="36" t="n">
        <f aca="false">I38+J37</f>
        <v>50000</v>
      </c>
      <c r="K38" s="36" t="n">
        <f aca="false">J38+K37</f>
        <v>50000</v>
      </c>
      <c r="L38" s="36" t="n">
        <f aca="false">K38+L37</f>
        <v>50000</v>
      </c>
      <c r="M38" s="36" t="n">
        <f aca="false">L38+M37</f>
        <v>50000</v>
      </c>
      <c r="N38" s="36" t="n">
        <f aca="false">M38+N37</f>
        <v>50000</v>
      </c>
      <c r="O38" s="36" t="n">
        <f aca="false">N38+O37</f>
        <v>50000</v>
      </c>
      <c r="P38" s="36" t="n">
        <f aca="false">O38+P37</f>
        <v>50000</v>
      </c>
      <c r="Q38" s="36" t="n">
        <f aca="false">P38+Q37</f>
        <v>50000</v>
      </c>
      <c r="R38" s="36" t="n">
        <f aca="false">Q38+R37</f>
        <v>50000</v>
      </c>
      <c r="S38" s="36" t="n">
        <f aca="false">R38+S37</f>
        <v>50000</v>
      </c>
      <c r="T38" s="36" t="n">
        <f aca="false">S38+T37</f>
        <v>50000</v>
      </c>
      <c r="U38" s="36" t="n">
        <f aca="false">T38+U37</f>
        <v>50000</v>
      </c>
      <c r="V38" s="36" t="n">
        <f aca="false">U38+V37</f>
        <v>50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27281.430426036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20463.05494280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27376.6063290986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-54023.9607526446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-125446.17543372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-188319.61434224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-243844.933137741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-293033.679314304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-336740.714162989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-375690.692320341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-410499.749912986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-441693.318534835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-469720.798028466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-494967.675398837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-517765.5617562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-538400.527453364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557120.042486975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574138.770843975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589643.420697059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603796.814800485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616741.315199926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628601.71196985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639487.665950831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649495.779449191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658711.355846596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667209.898461182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675058.390339571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682316.38956710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689036.968864424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695267.523452515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701050.467223721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0</v>
      </c>
      <c r="D7" s="46" t="n">
        <f aca="false">CASSA!D54</f>
        <v>0</v>
      </c>
      <c r="E7" s="46" t="n">
        <f aca="false">CASSA!E54</f>
        <v>0</v>
      </c>
      <c r="F7" s="46" t="n">
        <f aca="false">CASSA!F54</f>
        <v>0</v>
      </c>
      <c r="G7" s="46" t="n">
        <f aca="false">CASSA!G54</f>
        <v>0</v>
      </c>
      <c r="H7" s="46" t="n">
        <f aca="false">CASSA!H54</f>
        <v>0</v>
      </c>
      <c r="I7" s="46" t="n">
        <f aca="false">CASSA!I54</f>
        <v>0</v>
      </c>
      <c r="J7" s="46" t="n">
        <f aca="false">CASSA!J54</f>
        <v>0</v>
      </c>
      <c r="K7" s="46" t="n">
        <f aca="false">CASSA!K54</f>
        <v>0</v>
      </c>
      <c r="L7" s="46" t="n">
        <f aca="false">CASSA!L54</f>
        <v>0</v>
      </c>
      <c r="M7" s="46" t="n">
        <f aca="false">CASSA!M54</f>
        <v>0</v>
      </c>
      <c r="N7" s="46" t="n">
        <f aca="false">CASSA!N54</f>
        <v>0</v>
      </c>
      <c r="O7" s="46" t="n">
        <f aca="false">CASSA!O54</f>
        <v>0</v>
      </c>
      <c r="P7" s="46" t="n">
        <f aca="false">CASSA!P54</f>
        <v>0</v>
      </c>
      <c r="Q7" s="46" t="n">
        <f aca="false">CASSA!Q54</f>
        <v>0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200000</v>
      </c>
      <c r="D8" s="28" t="n">
        <f aca="false">SUM(D6:D7)</f>
        <v>200000</v>
      </c>
      <c r="E8" s="28" t="n">
        <f aca="false">SUM(E6:E7)</f>
        <v>200000</v>
      </c>
      <c r="F8" s="28" t="n">
        <f aca="false">SUM(F6:F7)</f>
        <v>200000</v>
      </c>
      <c r="G8" s="28" t="n">
        <f aca="false">SUM(G6:G7)</f>
        <v>200000</v>
      </c>
      <c r="H8" s="28" t="n">
        <f aca="false">SUM(H6:H7)</f>
        <v>200000</v>
      </c>
      <c r="I8" s="28" t="n">
        <f aca="false">SUM(I6:I7)</f>
        <v>200000</v>
      </c>
      <c r="J8" s="28" t="n">
        <f aca="false">SUM(J6:J7)</f>
        <v>200000</v>
      </c>
      <c r="K8" s="28" t="n">
        <f aca="false">SUM(K6:K7)</f>
        <v>200000</v>
      </c>
      <c r="L8" s="28" t="n">
        <f aca="false">SUM(L6:L7)</f>
        <v>200000</v>
      </c>
      <c r="M8" s="28" t="n">
        <f aca="false">SUM(M6:M7)</f>
        <v>200000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45.5</v>
      </c>
      <c r="C9" s="16" t="n">
        <f aca="false">CASSA!C34</f>
        <v>128917.240432848</v>
      </c>
      <c r="D9" s="16" t="n">
        <f aca="false">CASSA!D34</f>
        <v>117954.239674353</v>
      </c>
      <c r="E9" s="16" t="n">
        <f aca="false">CASSA!E34</f>
        <v>104359.802900688</v>
      </c>
      <c r="F9" s="16" t="n">
        <f aca="false">CASSA!F34</f>
        <v>90937.3013915501</v>
      </c>
      <c r="G9" s="16" t="n">
        <f aca="false">CASSA!G34</f>
        <v>77690.1738522291</v>
      </c>
      <c r="H9" s="16" t="n">
        <f aca="false">CASSA!H34</f>
        <v>64621.9277621218</v>
      </c>
      <c r="I9" s="16" t="n">
        <f aca="false">CASSA!I34</f>
        <v>51736.1407502123</v>
      </c>
      <c r="J9" s="16" t="n">
        <f aca="false">CASSA!J34</f>
        <v>39036.4619980646</v>
      </c>
      <c r="K9" s="16" t="n">
        <f aca="false">CASSA!K34</f>
        <v>26526.6136708739</v>
      </c>
      <c r="L9" s="16" t="n">
        <f aca="false">CASSA!L34</f>
        <v>14210.3923771395</v>
      </c>
      <c r="M9" s="16" t="n">
        <f aca="false">CASSA!M34</f>
        <v>2091.67065753032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45.5</v>
      </c>
      <c r="C10" s="38" t="n">
        <f aca="false">SUM(C9)</f>
        <v>128917.240432848</v>
      </c>
      <c r="D10" s="38" t="n">
        <f aca="false">SUM(D9)</f>
        <v>117954.239674353</v>
      </c>
      <c r="E10" s="38" t="n">
        <f aca="false">SUM(E9)</f>
        <v>104359.802900688</v>
      </c>
      <c r="F10" s="38" t="n">
        <f aca="false">SUM(F9)</f>
        <v>90937.3013915501</v>
      </c>
      <c r="G10" s="38" t="n">
        <f aca="false">SUM(G9)</f>
        <v>77690.1738522291</v>
      </c>
      <c r="H10" s="38" t="n">
        <f aca="false">SUM(H9)</f>
        <v>64621.9277621218</v>
      </c>
      <c r="I10" s="38" t="n">
        <f aca="false">SUM(I9)</f>
        <v>51736.1407502123</v>
      </c>
      <c r="J10" s="38" t="n">
        <f aca="false">SUM(J9)</f>
        <v>39036.4619980646</v>
      </c>
      <c r="K10" s="38" t="n">
        <f aca="false">SUM(K9)</f>
        <v>26526.6136708739</v>
      </c>
      <c r="L10" s="38" t="n">
        <f aca="false">SUM(L9)</f>
        <v>14210.3923771395</v>
      </c>
      <c r="M10" s="38" t="n">
        <f aca="false">SUM(M9)</f>
        <v>2091.67065753032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45.5</v>
      </c>
      <c r="C11" s="36" t="n">
        <f aca="false">C8+C10</f>
        <v>328917.240432848</v>
      </c>
      <c r="D11" s="36" t="n">
        <f aca="false">D8+D10</f>
        <v>317954.239674353</v>
      </c>
      <c r="E11" s="36" t="n">
        <f aca="false">E8+E10</f>
        <v>304359.802900688</v>
      </c>
      <c r="F11" s="36" t="n">
        <f aca="false">F8+F10</f>
        <v>290937.30139155</v>
      </c>
      <c r="G11" s="36" t="n">
        <f aca="false">G8+G10</f>
        <v>277690.173852229</v>
      </c>
      <c r="H11" s="36" t="n">
        <f aca="false">H8+H10</f>
        <v>264621.927762122</v>
      </c>
      <c r="I11" s="36" t="n">
        <f aca="false">I8+I10</f>
        <v>251736.140750212</v>
      </c>
      <c r="J11" s="36" t="n">
        <f aca="false">J8+J10</f>
        <v>239036.461998065</v>
      </c>
      <c r="K11" s="36" t="n">
        <f aca="false">K8+K10</f>
        <v>226526.613670874</v>
      </c>
      <c r="L11" s="36" t="n">
        <f aca="false">L8+L10</f>
        <v>214210.392377139</v>
      </c>
      <c r="M11" s="36" t="n">
        <f aca="false">M8+M10</f>
        <v>202091.67065753</v>
      </c>
      <c r="N11" s="36" t="n">
        <f aca="false">N8+N10</f>
        <v>200000</v>
      </c>
      <c r="O11" s="36" t="n">
        <f aca="false">O8+O10</f>
        <v>200000</v>
      </c>
      <c r="P11" s="36" t="n">
        <f aca="false">P8+P10</f>
        <v>200000</v>
      </c>
      <c r="Q11" s="36" t="n">
        <f aca="false">Q8+Q10</f>
        <v>200000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45.5</v>
      </c>
      <c r="C21" s="36" t="n">
        <f aca="false">C11+C19</f>
        <v>1002317.24043285</v>
      </c>
      <c r="D21" s="36" t="n">
        <f aca="false">D11+D19</f>
        <v>965804.239674353</v>
      </c>
      <c r="E21" s="36" t="n">
        <f aca="false">E11+E19</f>
        <v>912659.802900688</v>
      </c>
      <c r="F21" s="36" t="n">
        <f aca="false">F11+F19</f>
        <v>859687.30139155</v>
      </c>
      <c r="G21" s="36" t="n">
        <f aca="false">G11+G19</f>
        <v>809690.173852229</v>
      </c>
      <c r="H21" s="36" t="n">
        <f aca="false">H11+H19</f>
        <v>759871.927762122</v>
      </c>
      <c r="I21" s="36" t="n">
        <f aca="false">I11+I19</f>
        <v>710236.140750212</v>
      </c>
      <c r="J21" s="36" t="n">
        <f aca="false">J11+J19</f>
        <v>660786.461998065</v>
      </c>
      <c r="K21" s="36" t="n">
        <f aca="false">K11+K19</f>
        <v>611526.613670874</v>
      </c>
      <c r="L21" s="36" t="n">
        <f aca="false">L11+L19</f>
        <v>564210.39237714</v>
      </c>
      <c r="M21" s="36" t="n">
        <f aca="false">M11+M19</f>
        <v>517091.67065753</v>
      </c>
      <c r="N21" s="36" t="n">
        <f aca="false">N11+N19</f>
        <v>480000</v>
      </c>
      <c r="O21" s="36" t="n">
        <f aca="false">O11+O19</f>
        <v>445000</v>
      </c>
      <c r="P21" s="36" t="n">
        <f aca="false">P11+P19</f>
        <v>410000</v>
      </c>
      <c r="Q21" s="36" t="n">
        <f aca="false">Q11+Q19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430.4999999999</v>
      </c>
      <c r="C25" s="16" t="n">
        <f aca="false">-CASSA!C53</f>
        <v>147446.642597088</v>
      </c>
      <c r="D25" s="16" t="n">
        <f aca="false">-CASSA!D53</f>
        <v>214895.569077077</v>
      </c>
      <c r="E25" s="16" t="n">
        <f aca="false">-CASSA!E53</f>
        <v>273389.362174044</v>
      </c>
      <c r="F25" s="16" t="n">
        <f aca="false">-CASSA!F53</f>
        <v>338854.508029069</v>
      </c>
      <c r="G25" s="16" t="n">
        <f aca="false">-CASSA!G53</f>
        <v>412010.581386924</v>
      </c>
      <c r="H25" s="16" t="n">
        <f aca="false">-CASSA!H53</f>
        <v>493649.563256238</v>
      </c>
      <c r="I25" s="16" t="n">
        <f aca="false">-CASSA!I53</f>
        <v>584643.090511671</v>
      </c>
      <c r="J25" s="16" t="n">
        <f aca="false">-CASSA!J53</f>
        <v>685950.430635818</v>
      </c>
      <c r="K25" s="16" t="n">
        <f aca="false">-CASSA!K53</f>
        <v>798627.254118415</v>
      </c>
      <c r="L25" s="16" t="n">
        <f aca="false">-CASSA!L53</f>
        <v>809782.520510977</v>
      </c>
      <c r="M25" s="16" t="n">
        <f aca="false">-CASSA!M53</f>
        <v>823342.10836241</v>
      </c>
      <c r="N25" s="16" t="n">
        <f aca="false">-CASSA!N53</f>
        <v>849397.827211464</v>
      </c>
      <c r="O25" s="16" t="n">
        <f aca="false">-CASSA!O53</f>
        <v>881286.172176361</v>
      </c>
      <c r="P25" s="16" t="n">
        <f aca="false">-CASSA!P53</f>
        <v>917521.442882622</v>
      </c>
      <c r="Q25" s="16" t="n">
        <f aca="false">-CASSA!Q53</f>
        <v>958561.493729282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430.4999999999</v>
      </c>
      <c r="C27" s="36" t="n">
        <f aca="false">SUM(C25:C26)</f>
        <v>147446.642597088</v>
      </c>
      <c r="D27" s="36" t="n">
        <f aca="false">SUM(D25:D26)</f>
        <v>214895.569077077</v>
      </c>
      <c r="E27" s="36" t="n">
        <f aca="false">SUM(E25:E26)</f>
        <v>273389.362174044</v>
      </c>
      <c r="F27" s="36" t="n">
        <f aca="false">SUM(F25:F26)</f>
        <v>338854.508029069</v>
      </c>
      <c r="G27" s="36" t="n">
        <f aca="false">SUM(G25:G26)</f>
        <v>412010.581386924</v>
      </c>
      <c r="H27" s="36" t="n">
        <f aca="false">SUM(H25:H26)</f>
        <v>493649.563256238</v>
      </c>
      <c r="I27" s="36" t="n">
        <f aca="false">SUM(I25:I26)</f>
        <v>584643.090511671</v>
      </c>
      <c r="J27" s="36" t="n">
        <f aca="false">SUM(J25:J26)</f>
        <v>685950.430635818</v>
      </c>
      <c r="K27" s="36" t="n">
        <f aca="false">SUM(K25:K26)</f>
        <v>798627.254118415</v>
      </c>
      <c r="L27" s="36" t="n">
        <f aca="false">SUM(L25:L26)</f>
        <v>809782.520510977</v>
      </c>
      <c r="M27" s="36" t="n">
        <f aca="false">SUM(M25:M26)</f>
        <v>823342.10836241</v>
      </c>
      <c r="N27" s="36" t="n">
        <f aca="false">SUM(N25:N26)</f>
        <v>849397.827211464</v>
      </c>
      <c r="O27" s="36" t="n">
        <f aca="false">SUM(O25:O26)</f>
        <v>881286.172176361</v>
      </c>
      <c r="P27" s="36" t="n">
        <f aca="false">SUM(P25:P26)</f>
        <v>917521.442882622</v>
      </c>
      <c r="Q27" s="36" t="n">
        <f aca="false">SUM(Q25:Q26)</f>
        <v>958561.493729282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436.8750000001</v>
      </c>
      <c r="D35" s="16" t="n">
        <f aca="false">IF(C35+C36+C37&lt;0,C35+C36+C37,0)</f>
        <v>-62141.1115392405</v>
      </c>
      <c r="E35" s="16" t="n">
        <f aca="false">IF(D35+D36+D37&lt;0,D35+D36+D37,0)</f>
        <v>-96390.891746709</v>
      </c>
      <c r="F35" s="16" t="n">
        <f aca="false">IF(E35+E36+E37&lt;0,E35+E36+E37,0)</f>
        <v>-133771.990764311</v>
      </c>
      <c r="G35" s="16" t="n">
        <f aca="false">IF(F35+F36+F37&lt;0,F35+F36+F37,0)</f>
        <v>-173111.825619696</v>
      </c>
      <c r="H35" s="16" t="n">
        <f aca="false">IF(G35+G36+G37&lt;0,G35+G36+G37,0)</f>
        <v>-212011.608681717</v>
      </c>
      <c r="I35" s="16" t="n">
        <f aca="false">IF(H35+H36+H37&lt;0,H35+H36+H37,0)</f>
        <v>-253724.414183127</v>
      </c>
      <c r="J35" s="16" t="n">
        <f aca="false">IF(I35+I36+I37&lt;0,I35+I36+I37,0)</f>
        <v>-298761.095419844</v>
      </c>
      <c r="K35" s="16" t="n">
        <f aca="false">IF(J35+J36+J37&lt;0,J35+J36+J37,0)</f>
        <v>-347696.840543422</v>
      </c>
      <c r="L35" s="16" t="n">
        <f aca="false">IF(K35+K36+K37&lt;0,K35+K36+K37,0)</f>
        <v>-401178.433839964</v>
      </c>
      <c r="M35" s="16" t="n">
        <f aca="false">IF(L35+L36+L37&lt;0,L35+L36+L37,0)</f>
        <v>-460006.477394109</v>
      </c>
      <c r="N35" s="16" t="n">
        <f aca="false">IF(M35+M36+M37&lt;0,M35+M36+M37,0)</f>
        <v>-521048.473950357</v>
      </c>
      <c r="O35" s="16" t="n">
        <f aca="false">IF(N35+N36+N37&lt;0,N35+N36+N37,0)</f>
        <v>-584566.824181851</v>
      </c>
      <c r="P35" s="16" t="n">
        <f aca="false">IF(O35+O36+O37&lt;0,O35+O36+O37,0)</f>
        <v>-651833.549086155</v>
      </c>
      <c r="Q35" s="16" t="n">
        <f aca="false">IF(P35+P36+P37&lt;0,P35+P36+P37,0)</f>
        <v>-723454.767330613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0</v>
      </c>
      <c r="E36" s="16" t="n">
        <f aca="false">IF(D35+D36+D37&gt;0,(1-DATI!D116)*(D35+D37)+D36,0)</f>
        <v>0</v>
      </c>
      <c r="F36" s="16" t="n">
        <f aca="false">IF(E35+E36+E37&gt;0,(1-DATI!E116)*(E35+E37)+E36,0)</f>
        <v>0</v>
      </c>
      <c r="G36" s="16" t="n">
        <f aca="false">IF(F35+F36+F37&gt;0,(1-DATI!F116)*(F35+F37)+F36,0)</f>
        <v>0</v>
      </c>
      <c r="H36" s="16" t="n">
        <f aca="false">IF(G35+G36+G37&gt;0,(1-DATI!G116)*(G35+G37)+G36,0)</f>
        <v>0</v>
      </c>
      <c r="I36" s="16" t="n">
        <f aca="false">IF(H35+H36+H37&gt;0,(1-DATI!H116)*(H35+H37)+H36,0)</f>
        <v>0</v>
      </c>
      <c r="J36" s="16" t="n">
        <f aca="false">IF(I35+I36+I37&gt;0,(1-DATI!I116)*(I35+I37)+I36,0)</f>
        <v>0</v>
      </c>
      <c r="K36" s="16" t="n">
        <f aca="false">IF(J35+J36+J37&gt;0,(1-DATI!J116)*(J35+J37)+J36,0)</f>
        <v>0</v>
      </c>
      <c r="L36" s="16" t="n">
        <f aca="false">IF(K35+K36+K37&gt;0,(1-DATI!K116)*(K35+K37)+K36,0)</f>
        <v>0</v>
      </c>
      <c r="M36" s="16" t="n">
        <f aca="false">IF(L35+L36+L37&gt;0,(1-DATI!L116)*(L35+L37)+L36,0)</f>
        <v>0</v>
      </c>
      <c r="N36" s="16" t="n">
        <f aca="false">IF(M35+M36+M37&gt;0,(1-DATI!M116)*(M35+M37)+M36,0)</f>
        <v>0</v>
      </c>
      <c r="O36" s="16" t="n">
        <f aca="false">IF(N35+N36+N37&gt;0,(1-DATI!N116)*(N35+N37)+N36,0)</f>
        <v>0</v>
      </c>
      <c r="P36" s="16" t="n">
        <f aca="false">IF(O35+O36+O37&gt;0,(1-DATI!O116)*(O35+O37)+O36,0)</f>
        <v>0</v>
      </c>
      <c r="Q36" s="16" t="n">
        <f aca="false">IF(P35+P36+P37&gt;0,(1-DATI!P116)*(P35+P37)+P36,0)</f>
        <v>0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436.8750000001</v>
      </c>
      <c r="C37" s="39" t="n">
        <f aca="false">CE!C55</f>
        <v>-24704.2365392404</v>
      </c>
      <c r="D37" s="39" t="n">
        <f aca="false">CE!D55</f>
        <v>-34249.7802074685</v>
      </c>
      <c r="E37" s="39" t="n">
        <f aca="false">CE!E55</f>
        <v>-37381.0990176019</v>
      </c>
      <c r="F37" s="39" t="n">
        <f aca="false">CE!F55</f>
        <v>-39339.8348553852</v>
      </c>
      <c r="G37" s="39" t="n">
        <f aca="false">CE!G55</f>
        <v>-38899.7830620213</v>
      </c>
      <c r="H37" s="39" t="n">
        <f aca="false">CE!H55</f>
        <v>-41712.80550141</v>
      </c>
      <c r="I37" s="39" t="n">
        <f aca="false">CE!I55</f>
        <v>-45036.6812367167</v>
      </c>
      <c r="J37" s="39" t="n">
        <f aca="false">CE!J55</f>
        <v>-48935.7451235783</v>
      </c>
      <c r="K37" s="39" t="n">
        <f aca="false">CE!K55</f>
        <v>-53481.5932965415</v>
      </c>
      <c r="L37" s="39" t="n">
        <f aca="false">CE!L55</f>
        <v>-58828.0435541453</v>
      </c>
      <c r="M37" s="39" t="n">
        <f aca="false">CE!M55</f>
        <v>-61041.9965562476</v>
      </c>
      <c r="N37" s="39" t="n">
        <f aca="false">CE!N55</f>
        <v>-63518.350231494</v>
      </c>
      <c r="O37" s="39" t="n">
        <f aca="false">CE!O55</f>
        <v>-67266.7249043044</v>
      </c>
      <c r="P37" s="39" t="n">
        <f aca="false">CE!P55</f>
        <v>-71621.2182444573</v>
      </c>
      <c r="Q37" s="39" t="n">
        <f aca="false">CE!Q55</f>
        <v>-76433.7173356198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688.125</v>
      </c>
      <c r="C38" s="36" t="n">
        <f aca="false">SUM(C34:C37)</f>
        <v>148733.88846076</v>
      </c>
      <c r="D38" s="36" t="n">
        <f aca="false">SUM(D34:D37)</f>
        <v>114484.108253291</v>
      </c>
      <c r="E38" s="36" t="n">
        <f aca="false">SUM(E34:E37)</f>
        <v>77103.0092356891</v>
      </c>
      <c r="F38" s="36" t="n">
        <f aca="false">SUM(F34:F37)</f>
        <v>37763.1743803039</v>
      </c>
      <c r="G38" s="36" t="n">
        <f aca="false">SUM(G34:G37)</f>
        <v>-1136.60868171744</v>
      </c>
      <c r="H38" s="36" t="n">
        <f aca="false">SUM(H34:H37)</f>
        <v>-42849.4141831275</v>
      </c>
      <c r="I38" s="36" t="n">
        <f aca="false">SUM(I34:I37)</f>
        <v>-87886.0954198442</v>
      </c>
      <c r="J38" s="36" t="n">
        <f aca="false">SUM(J34:J37)</f>
        <v>-136821.840543422</v>
      </c>
      <c r="K38" s="36" t="n">
        <f aca="false">SUM(K34:K37)</f>
        <v>-190303.433839964</v>
      </c>
      <c r="L38" s="36" t="n">
        <f aca="false">SUM(L34:L37)</f>
        <v>-249131.477394109</v>
      </c>
      <c r="M38" s="36" t="n">
        <f aca="false">SUM(M34:M37)</f>
        <v>-310173.473950357</v>
      </c>
      <c r="N38" s="36" t="n">
        <f aca="false">SUM(N34:N37)</f>
        <v>-373691.824181851</v>
      </c>
      <c r="O38" s="36" t="n">
        <f aca="false">SUM(O34:O37)</f>
        <v>-440958.549086155</v>
      </c>
      <c r="P38" s="36" t="n">
        <f aca="false">SUM(P34:P37)</f>
        <v>-512579.767330613</v>
      </c>
      <c r="Q38" s="36" t="n">
        <f aca="false">SUM(Q34:Q37)</f>
        <v>-589013.484666233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45.5</v>
      </c>
      <c r="C40" s="36" t="n">
        <f aca="false">C27+C32+C38</f>
        <v>1002317.24043285</v>
      </c>
      <c r="D40" s="36" t="n">
        <f aca="false">D27+D32+D38</f>
        <v>965804.239674353</v>
      </c>
      <c r="E40" s="36" t="n">
        <f aca="false">E27+E32+E38</f>
        <v>912659.802900688</v>
      </c>
      <c r="F40" s="36" t="n">
        <f aca="false">F27+F32+F38</f>
        <v>859687.30139155</v>
      </c>
      <c r="G40" s="36" t="n">
        <f aca="false">G27+G32+G38</f>
        <v>809690.173852229</v>
      </c>
      <c r="H40" s="36" t="n">
        <f aca="false">H27+H32+H38</f>
        <v>759871.927762122</v>
      </c>
      <c r="I40" s="36" t="n">
        <f aca="false">I27+I32+I38</f>
        <v>710236.140750212</v>
      </c>
      <c r="J40" s="36" t="n">
        <f aca="false">J27+J32+J38</f>
        <v>660786.461998065</v>
      </c>
      <c r="K40" s="36" t="n">
        <f aca="false">K27+K32+K38</f>
        <v>611526.613670874</v>
      </c>
      <c r="L40" s="36" t="n">
        <f aca="false">L27+L32+L38</f>
        <v>564210.392377139</v>
      </c>
      <c r="M40" s="36" t="n">
        <f aca="false">M27+M32+M38</f>
        <v>517091.67065753</v>
      </c>
      <c r="N40" s="36" t="n">
        <f aca="false">N27+N32+N38</f>
        <v>480000</v>
      </c>
      <c r="O40" s="36" t="n">
        <f aca="false">O27+O32+O38</f>
        <v>445000</v>
      </c>
      <c r="P40" s="36" t="n">
        <f aca="false">P27+P32+P38</f>
        <v>410000</v>
      </c>
      <c r="Q40" s="36" t="n">
        <f aca="false">Q27+Q32+Q38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45.5</v>
      </c>
      <c r="C7" s="16" t="n">
        <f aca="false">CASSA!C34</f>
        <v>128917.240432848</v>
      </c>
      <c r="D7" s="16" t="n">
        <f aca="false">CASSA!D34</f>
        <v>117954.239674353</v>
      </c>
      <c r="E7" s="16" t="n">
        <f aca="false">CASSA!E34</f>
        <v>104359.802900688</v>
      </c>
      <c r="F7" s="16" t="n">
        <f aca="false">CASSA!F34</f>
        <v>90937.3013915501</v>
      </c>
      <c r="G7" s="16" t="n">
        <f aca="false">CASSA!G34</f>
        <v>77690.1738522291</v>
      </c>
      <c r="H7" s="16" t="n">
        <f aca="false">CASSA!H34</f>
        <v>64621.9277621218</v>
      </c>
      <c r="I7" s="16" t="n">
        <f aca="false">CASSA!I34</f>
        <v>51736.1407502123</v>
      </c>
      <c r="J7" s="16" t="n">
        <f aca="false">CASSA!J34</f>
        <v>39036.4619980646</v>
      </c>
      <c r="K7" s="16" t="n">
        <f aca="false">CASSA!K34</f>
        <v>26526.6136708739</v>
      </c>
      <c r="L7" s="16" t="n">
        <f aca="false">CASSA!L34</f>
        <v>14210.3923771395</v>
      </c>
      <c r="M7" s="16" t="n">
        <f aca="false">CASSA!M34</f>
        <v>2091.67065753032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45.5</v>
      </c>
      <c r="C8" s="28" t="n">
        <f aca="false">SUM(C6:C7)</f>
        <v>328917.240432848</v>
      </c>
      <c r="D8" s="28" t="n">
        <f aca="false">SUM(D6:D7)</f>
        <v>317954.239674353</v>
      </c>
      <c r="E8" s="28" t="n">
        <f aca="false">SUM(E6:E7)</f>
        <v>304359.802900688</v>
      </c>
      <c r="F8" s="28" t="n">
        <f aca="false">SUM(F6:F7)</f>
        <v>290937.30139155</v>
      </c>
      <c r="G8" s="28" t="n">
        <f aca="false">SUM(G6:G7)</f>
        <v>277690.173852229</v>
      </c>
      <c r="H8" s="28" t="n">
        <f aca="false">SUM(H6:H7)</f>
        <v>264621.927762122</v>
      </c>
      <c r="I8" s="28" t="n">
        <f aca="false">SUM(I6:I7)</f>
        <v>251736.140750212</v>
      </c>
      <c r="J8" s="28" t="n">
        <f aca="false">SUM(J6:J7)</f>
        <v>239036.461998065</v>
      </c>
      <c r="K8" s="28" t="n">
        <f aca="false">SUM(K6:K7)</f>
        <v>226526.613670874</v>
      </c>
      <c r="L8" s="28" t="n">
        <f aca="false">SUM(L6:L7)</f>
        <v>214210.392377139</v>
      </c>
      <c r="M8" s="28" t="n">
        <f aca="false">SUM(M6:M7)</f>
        <v>202091.67065753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53</v>
      </c>
      <c r="C12" s="36" t="n">
        <f aca="false">C8-C11</f>
        <v>328326.390432848</v>
      </c>
      <c r="D12" s="36" t="n">
        <f aca="false">D8-D11</f>
        <v>317059.072674353</v>
      </c>
      <c r="E12" s="36" t="n">
        <f aca="false">E8-E11</f>
        <v>303154.232560688</v>
      </c>
      <c r="F12" s="36" t="n">
        <f aca="false">F8-F11</f>
        <v>289415.11964475</v>
      </c>
      <c r="G12" s="36" t="n">
        <f aca="false">G8-G11</f>
        <v>275845.048470493</v>
      </c>
      <c r="H12" s="36" t="n">
        <f aca="false">H8-H11</f>
        <v>262447.399872751</v>
      </c>
      <c r="I12" s="36" t="n">
        <f aca="false">I8-I11</f>
        <v>249225.622303054</v>
      </c>
      <c r="J12" s="36" t="n">
        <f aca="false">J8-J11</f>
        <v>236183.233181963</v>
      </c>
      <c r="K12" s="36" t="n">
        <f aca="false">K8-K11</f>
        <v>223323.820278451</v>
      </c>
      <c r="L12" s="36" t="n">
        <f aca="false">L8-L11</f>
        <v>210651.043116868</v>
      </c>
      <c r="M12" s="36" t="n">
        <f aca="false">M8-M11</f>
        <v>198168.634412053</v>
      </c>
      <c r="N12" s="36" t="n">
        <f aca="false">N8-N11</f>
        <v>195706.003029613</v>
      </c>
      <c r="O12" s="36" t="n">
        <f aca="false">O8-O11</f>
        <v>195327.623090205</v>
      </c>
      <c r="P12" s="36" t="n">
        <f aca="false">P8-P11</f>
        <v>194941.67555201</v>
      </c>
      <c r="Q12" s="36" t="n">
        <f aca="false">Q8-Q11</f>
        <v>194548.00906305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53</v>
      </c>
      <c r="C22" s="36" t="n">
        <f aca="false">C12+C20</f>
        <v>1001726.39043285</v>
      </c>
      <c r="D22" s="36" t="n">
        <f aca="false">D12+D20</f>
        <v>964909.072674353</v>
      </c>
      <c r="E22" s="36" t="n">
        <f aca="false">E12+E20</f>
        <v>911454.232560688</v>
      </c>
      <c r="F22" s="36" t="n">
        <f aca="false">F12+F20</f>
        <v>858165.11964475</v>
      </c>
      <c r="G22" s="36" t="n">
        <f aca="false">G12+G20</f>
        <v>807845.048470493</v>
      </c>
      <c r="H22" s="36" t="n">
        <f aca="false">H12+H20</f>
        <v>757697.399872751</v>
      </c>
      <c r="I22" s="36" t="n">
        <f aca="false">I12+I20</f>
        <v>707725.622303054</v>
      </c>
      <c r="J22" s="36" t="n">
        <f aca="false">J12+J20</f>
        <v>657933.233181963</v>
      </c>
      <c r="K22" s="36" t="n">
        <f aca="false">K12+K20</f>
        <v>608323.820278451</v>
      </c>
      <c r="L22" s="36" t="n">
        <f aca="false">L12+L20</f>
        <v>560651.043116868</v>
      </c>
      <c r="M22" s="36" t="n">
        <f aca="false">M12+M20</f>
        <v>513168.634412053</v>
      </c>
      <c r="N22" s="36" t="n">
        <f aca="false">N12+N20</f>
        <v>475706.003029613</v>
      </c>
      <c r="O22" s="36" t="n">
        <f aca="false">O12+O20</f>
        <v>440327.623090206</v>
      </c>
      <c r="P22" s="36" t="n">
        <f aca="false">P12+P20</f>
        <v>404941.67555201</v>
      </c>
      <c r="Q22" s="36" t="n">
        <f aca="false">Q12+Q20</f>
        <v>36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430.4999999999</v>
      </c>
      <c r="C26" s="16" t="n">
        <f aca="false">-CASSA!C53</f>
        <v>147446.642597088</v>
      </c>
      <c r="D26" s="16" t="n">
        <f aca="false">-CASSA!D53</f>
        <v>214895.569077077</v>
      </c>
      <c r="E26" s="16" t="n">
        <f aca="false">-CASSA!E53</f>
        <v>273389.362174044</v>
      </c>
      <c r="F26" s="16" t="n">
        <f aca="false">-CASSA!F53</f>
        <v>338854.508029069</v>
      </c>
      <c r="G26" s="16" t="n">
        <f aca="false">-CASSA!G53</f>
        <v>412010.581386924</v>
      </c>
      <c r="H26" s="16" t="n">
        <f aca="false">-CASSA!H53</f>
        <v>493649.563256238</v>
      </c>
      <c r="I26" s="16" t="n">
        <f aca="false">-CASSA!I53</f>
        <v>584643.090511671</v>
      </c>
      <c r="J26" s="16" t="n">
        <f aca="false">-CASSA!J53</f>
        <v>685950.430635818</v>
      </c>
      <c r="K26" s="16" t="n">
        <f aca="false">-CASSA!K53</f>
        <v>798627.254118415</v>
      </c>
      <c r="L26" s="16" t="n">
        <f aca="false">-CASSA!L53</f>
        <v>809782.520510977</v>
      </c>
      <c r="M26" s="16" t="n">
        <f aca="false">-CASSA!M53</f>
        <v>823342.10836241</v>
      </c>
      <c r="N26" s="16" t="n">
        <f aca="false">-CASSA!N53</f>
        <v>849397.827211464</v>
      </c>
      <c r="O26" s="16" t="n">
        <f aca="false">-CASSA!O53</f>
        <v>881286.172176361</v>
      </c>
      <c r="P26" s="16" t="n">
        <f aca="false">-CASSA!P53</f>
        <v>917521.442882622</v>
      </c>
      <c r="Q26" s="16" t="n">
        <f aca="false">-CASSA!Q53</f>
        <v>958561.493729282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0</v>
      </c>
      <c r="D29" s="39" t="n">
        <f aca="false">-CASSA!D54</f>
        <v>-0</v>
      </c>
      <c r="E29" s="39" t="n">
        <f aca="false">-CASSA!E54</f>
        <v>-0</v>
      </c>
      <c r="F29" s="39" t="n">
        <f aca="false">-CASSA!F54</f>
        <v>-0</v>
      </c>
      <c r="G29" s="39" t="n">
        <f aca="false">-CASSA!G54</f>
        <v>-0</v>
      </c>
      <c r="H29" s="39" t="n">
        <f aca="false">-CASSA!H54</f>
        <v>-0</v>
      </c>
      <c r="I29" s="39" t="n">
        <f aca="false">-CASSA!I54</f>
        <v>-0</v>
      </c>
      <c r="J29" s="39" t="n">
        <f aca="false">-CASSA!J54</f>
        <v>-0</v>
      </c>
      <c r="K29" s="39" t="n">
        <f aca="false">-CASSA!K54</f>
        <v>-0</v>
      </c>
      <c r="L29" s="39" t="n">
        <f aca="false">-CASSA!L54</f>
        <v>-0</v>
      </c>
      <c r="M29" s="39" t="n">
        <f aca="false">-CASSA!M54</f>
        <v>-0</v>
      </c>
      <c r="N29" s="39" t="n">
        <f aca="false">-CASSA!N54</f>
        <v>-0</v>
      </c>
      <c r="O29" s="39" t="n">
        <f aca="false">-CASSA!O54</f>
        <v>-0</v>
      </c>
      <c r="P29" s="39" t="n">
        <f aca="false">-CASSA!P54</f>
        <v>-0</v>
      </c>
      <c r="Q29" s="39" t="n">
        <f aca="false">-CASSA!Q54</f>
        <v>-0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664.875</v>
      </c>
      <c r="C30" s="36" t="n">
        <f aca="false">SUM(C26:C29)</f>
        <v>852992.501972088</v>
      </c>
      <c r="D30" s="36" t="n">
        <f aca="false">SUM(D26:D29)</f>
        <v>850424.964421062</v>
      </c>
      <c r="E30" s="36" t="n">
        <f aca="false">SUM(E26:E29)</f>
        <v>834351.223324999</v>
      </c>
      <c r="F30" s="36" t="n">
        <f aca="false">SUM(F26:F29)</f>
        <v>820401.945264446</v>
      </c>
      <c r="G30" s="36" t="n">
        <f aca="false">SUM(G26:G29)</f>
        <v>808981.657152211</v>
      </c>
      <c r="H30" s="36" t="n">
        <f aca="false">SUM(H26:H29)</f>
        <v>800546.814055878</v>
      </c>
      <c r="I30" s="36" t="n">
        <f aca="false">SUM(I26:I29)</f>
        <v>795611.717722898</v>
      </c>
      <c r="J30" s="36" t="n">
        <f aca="false">SUM(J26:J29)</f>
        <v>794755.073725386</v>
      </c>
      <c r="K30" s="36" t="n">
        <f aca="false">SUM(K26:K29)</f>
        <v>798627.254118415</v>
      </c>
      <c r="L30" s="36" t="n">
        <f aca="false">SUM(L26:L29)</f>
        <v>809782.520510977</v>
      </c>
      <c r="M30" s="36" t="n">
        <f aca="false">SUM(M26:M29)</f>
        <v>823342.10836241</v>
      </c>
      <c r="N30" s="36" t="n">
        <f aca="false">SUM(N26:N29)</f>
        <v>849397.827211464</v>
      </c>
      <c r="O30" s="36" t="n">
        <f aca="false">SUM(O26:O29)</f>
        <v>881286.172176361</v>
      </c>
      <c r="P30" s="36" t="n">
        <f aca="false">SUM(P26:P29)</f>
        <v>917521.442882622</v>
      </c>
      <c r="Q30" s="36" t="n">
        <f aca="false">SUM(Q26:Q29)</f>
        <v>958561.493729282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436.8750000001</v>
      </c>
      <c r="D33" s="16" t="n">
        <f aca="false">IF(C33+C34+C35&lt;0,C33+C34+C35,0)</f>
        <v>-62141.1115392405</v>
      </c>
      <c r="E33" s="16" t="n">
        <f aca="false">IF(D33+D34+D35&lt;0,D33+D34+D35,0)</f>
        <v>-96390.891746709</v>
      </c>
      <c r="F33" s="16" t="n">
        <f aca="false">IF(E33+E34+E35&lt;0,E33+E34+E35,0)</f>
        <v>-133771.990764311</v>
      </c>
      <c r="G33" s="16" t="n">
        <f aca="false">IF(F33+F34+F35&lt;0,F33+F34+F35,0)</f>
        <v>-173111.825619696</v>
      </c>
      <c r="H33" s="16" t="n">
        <f aca="false">IF(G33+G34+G35&lt;0,G33+G34+G35,0)</f>
        <v>-212011.608681717</v>
      </c>
      <c r="I33" s="16" t="n">
        <f aca="false">IF(H33+H34+H35&lt;0,H33+H34+H35,0)</f>
        <v>-253724.414183127</v>
      </c>
      <c r="J33" s="16" t="n">
        <f aca="false">IF(I33+I34+I35&lt;0,I33+I34+I35,0)</f>
        <v>-298761.095419844</v>
      </c>
      <c r="K33" s="16" t="n">
        <f aca="false">IF(J33+J34+J35&lt;0,J33+J34+J35,0)</f>
        <v>-347696.840543422</v>
      </c>
      <c r="L33" s="16" t="n">
        <f aca="false">IF(K33+K34+K35&lt;0,K33+K34+K35,0)</f>
        <v>-401178.433839964</v>
      </c>
      <c r="M33" s="16" t="n">
        <f aca="false">IF(L33+L34+L35&lt;0,L33+L34+L35,0)</f>
        <v>-460006.477394109</v>
      </c>
      <c r="N33" s="16" t="n">
        <f aca="false">IF(M33+M34+M35&lt;0,M33+M34+M35,0)</f>
        <v>-521048.473950357</v>
      </c>
      <c r="O33" s="16" t="n">
        <f aca="false">IF(N33+N34+N35&lt;0,N33+N34+N35,0)</f>
        <v>-584566.824181851</v>
      </c>
      <c r="P33" s="16" t="n">
        <f aca="false">IF(O33+O34+O35&lt;0,O33+O34+O35,0)</f>
        <v>-651833.549086155</v>
      </c>
      <c r="Q33" s="16" t="n">
        <f aca="false">IF(P33+P34+P35&lt;0,P33+P34+P35,0)</f>
        <v>-723454.767330613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0</v>
      </c>
      <c r="E34" s="16" t="n">
        <f aca="false">IF(D33+D34+D35&gt;0,(1-DATI!D116)*(D33+D35)+D34,0)</f>
        <v>0</v>
      </c>
      <c r="F34" s="16" t="n">
        <f aca="false">IF(E33+E34+E35&gt;0,(1-DATI!E116)*(E33+E35)+E34,0)</f>
        <v>0</v>
      </c>
      <c r="G34" s="16" t="n">
        <f aca="false">IF(F33+F34+F35&gt;0,(1-DATI!F116)*(F33+F35)+F34,0)</f>
        <v>0</v>
      </c>
      <c r="H34" s="16" t="n">
        <f aca="false">IF(G33+G34+G35&gt;0,(1-DATI!G116)*(G33+G35)+G34,0)</f>
        <v>0</v>
      </c>
      <c r="I34" s="16" t="n">
        <f aca="false">IF(H33+H34+H35&gt;0,(1-DATI!H116)*(H33+H35)+H34,0)</f>
        <v>0</v>
      </c>
      <c r="J34" s="16" t="n">
        <f aca="false">IF(I33+I34+I35&gt;0,(1-DATI!I116)*(I33+I35)+I34,0)</f>
        <v>0</v>
      </c>
      <c r="K34" s="16" t="n">
        <f aca="false">IF(J33+J34+J35&gt;0,(1-DATI!J116)*(J33+J35)+J34,0)</f>
        <v>0</v>
      </c>
      <c r="L34" s="16" t="n">
        <f aca="false">IF(K33+K34+K35&gt;0,(1-DATI!K116)*(K33+K35)+K34,0)</f>
        <v>0</v>
      </c>
      <c r="M34" s="16" t="n">
        <f aca="false">IF(L33+L34+L35&gt;0,(1-DATI!L116)*(L33+L35)+L34,0)</f>
        <v>0</v>
      </c>
      <c r="N34" s="16" t="n">
        <f aca="false">IF(M33+M34+M35&gt;0,(1-DATI!M116)*(M33+M35)+M34,0)</f>
        <v>0</v>
      </c>
      <c r="O34" s="16" t="n">
        <f aca="false">IF(N33+N34+N35&gt;0,(1-DATI!N116)*(N33+N35)+N34,0)</f>
        <v>0</v>
      </c>
      <c r="P34" s="16" t="n">
        <f aca="false">IF(O33+O34+O35&gt;0,(1-DATI!O116)*(O33+O35)+O34,0)</f>
        <v>0</v>
      </c>
      <c r="Q34" s="16" t="n">
        <f aca="false">IF(P33+P34+P35&gt;0,(1-DATI!P116)*(P33+P35)+P34,0)</f>
        <v>0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436.8750000001</v>
      </c>
      <c r="C35" s="39" t="n">
        <f aca="false">CE!C55</f>
        <v>-24704.2365392404</v>
      </c>
      <c r="D35" s="39" t="n">
        <f aca="false">CE!D55</f>
        <v>-34249.7802074685</v>
      </c>
      <c r="E35" s="39" t="n">
        <f aca="false">CE!E55</f>
        <v>-37381.0990176019</v>
      </c>
      <c r="F35" s="39" t="n">
        <f aca="false">CE!F55</f>
        <v>-39339.8348553852</v>
      </c>
      <c r="G35" s="39" t="n">
        <f aca="false">CE!G55</f>
        <v>-38899.7830620213</v>
      </c>
      <c r="H35" s="39" t="n">
        <f aca="false">CE!H55</f>
        <v>-41712.80550141</v>
      </c>
      <c r="I35" s="39" t="n">
        <f aca="false">CE!I55</f>
        <v>-45036.6812367167</v>
      </c>
      <c r="J35" s="39" t="n">
        <f aca="false">CE!J55</f>
        <v>-48935.7451235783</v>
      </c>
      <c r="K35" s="39" t="n">
        <f aca="false">CE!K55</f>
        <v>-53481.5932965415</v>
      </c>
      <c r="L35" s="39" t="n">
        <f aca="false">CE!L55</f>
        <v>-58828.0435541453</v>
      </c>
      <c r="M35" s="39" t="n">
        <f aca="false">CE!M55</f>
        <v>-61041.9965562476</v>
      </c>
      <c r="N35" s="39" t="n">
        <f aca="false">CE!N55</f>
        <v>-63518.350231494</v>
      </c>
      <c r="O35" s="39" t="n">
        <f aca="false">CE!O55</f>
        <v>-67266.7249043044</v>
      </c>
      <c r="P35" s="39" t="n">
        <f aca="false">CE!P55</f>
        <v>-71621.2182444573</v>
      </c>
      <c r="Q35" s="39" t="n">
        <f aca="false">CE!Q55</f>
        <v>-76433.7173356198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688.125</v>
      </c>
      <c r="C36" s="36" t="n">
        <f aca="false">SUM(C32:C35)</f>
        <v>148733.88846076</v>
      </c>
      <c r="D36" s="36" t="n">
        <f aca="false">SUM(D32:D35)</f>
        <v>114484.108253291</v>
      </c>
      <c r="E36" s="36" t="n">
        <f aca="false">SUM(E32:E35)</f>
        <v>77103.0092356891</v>
      </c>
      <c r="F36" s="36" t="n">
        <f aca="false">SUM(F32:F35)</f>
        <v>37763.1743803039</v>
      </c>
      <c r="G36" s="36" t="n">
        <f aca="false">SUM(G32:G35)</f>
        <v>-1136.60868171744</v>
      </c>
      <c r="H36" s="36" t="n">
        <f aca="false">SUM(H32:H35)</f>
        <v>-42849.4141831275</v>
      </c>
      <c r="I36" s="36" t="n">
        <f aca="false">SUM(I32:I35)</f>
        <v>-87886.0954198442</v>
      </c>
      <c r="J36" s="36" t="n">
        <f aca="false">SUM(J32:J35)</f>
        <v>-136821.840543422</v>
      </c>
      <c r="K36" s="36" t="n">
        <f aca="false">SUM(K32:K35)</f>
        <v>-190303.433839964</v>
      </c>
      <c r="L36" s="36" t="n">
        <f aca="false">SUM(L32:L35)</f>
        <v>-249131.477394109</v>
      </c>
      <c r="M36" s="36" t="n">
        <f aca="false">SUM(M32:M35)</f>
        <v>-310173.473950357</v>
      </c>
      <c r="N36" s="36" t="n">
        <f aca="false">SUM(N32:N35)</f>
        <v>-373691.824181851</v>
      </c>
      <c r="O36" s="36" t="n">
        <f aca="false">SUM(O32:O35)</f>
        <v>-440958.549086155</v>
      </c>
      <c r="P36" s="36" t="n">
        <f aca="false">SUM(P32:P35)</f>
        <v>-512579.767330613</v>
      </c>
      <c r="Q36" s="36" t="n">
        <f aca="false">SUM(Q32:Q35)</f>
        <v>-589013.484666233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53</v>
      </c>
      <c r="C38" s="36" t="n">
        <f aca="false">C30+C36</f>
        <v>1001726.39043285</v>
      </c>
      <c r="D38" s="36" t="n">
        <f aca="false">D30+D36</f>
        <v>964909.072674353</v>
      </c>
      <c r="E38" s="36" t="n">
        <f aca="false">E30+E36</f>
        <v>911454.232560688</v>
      </c>
      <c r="F38" s="36" t="n">
        <f aca="false">F30+F36</f>
        <v>858165.11964475</v>
      </c>
      <c r="G38" s="36" t="n">
        <f aca="false">G30+G36</f>
        <v>807845.048470493</v>
      </c>
      <c r="H38" s="36" t="n">
        <f aca="false">H30+H36</f>
        <v>757697.399872751</v>
      </c>
      <c r="I38" s="36" t="n">
        <f aca="false">I30+I36</f>
        <v>707725.622303054</v>
      </c>
      <c r="J38" s="36" t="n">
        <f aca="false">J30+J36</f>
        <v>657933.233181963</v>
      </c>
      <c r="K38" s="36" t="n">
        <f aca="false">K30+K36</f>
        <v>608323.820278451</v>
      </c>
      <c r="L38" s="36" t="n">
        <f aca="false">L30+L36</f>
        <v>560651.043116868</v>
      </c>
      <c r="M38" s="36" t="n">
        <f aca="false">M30+M36</f>
        <v>513168.634412053</v>
      </c>
      <c r="N38" s="36" t="n">
        <f aca="false">N30+N36</f>
        <v>475706.003029613</v>
      </c>
      <c r="O38" s="36" t="n">
        <f aca="false">O30+O36</f>
        <v>440327.623090206</v>
      </c>
      <c r="P38" s="36" t="n">
        <f aca="false">P30+P36</f>
        <v>404941.67555201</v>
      </c>
      <c r="Q38" s="36" t="n">
        <f aca="false">Q30+Q36</f>
        <v>36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45.5</v>
      </c>
      <c r="C14" s="16" t="n">
        <f aca="false">CASSA!C34</f>
        <v>128917.240432848</v>
      </c>
      <c r="D14" s="16" t="n">
        <f aca="false">CASSA!D34</f>
        <v>117954.239674353</v>
      </c>
      <c r="E14" s="16" t="n">
        <f aca="false">CASSA!E34</f>
        <v>104359.802900688</v>
      </c>
      <c r="F14" s="16" t="n">
        <f aca="false">CASSA!F34</f>
        <v>90937.3013915501</v>
      </c>
      <c r="G14" s="16" t="n">
        <f aca="false">CASSA!G34</f>
        <v>77690.1738522291</v>
      </c>
      <c r="H14" s="16" t="n">
        <f aca="false">CASSA!H34</f>
        <v>64621.9277621218</v>
      </c>
      <c r="I14" s="16" t="n">
        <f aca="false">CASSA!I34</f>
        <v>51736.1407502123</v>
      </c>
      <c r="J14" s="16" t="n">
        <f aca="false">CASSA!J34</f>
        <v>39036.4619980646</v>
      </c>
      <c r="K14" s="16" t="n">
        <f aca="false">CASSA!K34</f>
        <v>26526.6136708739</v>
      </c>
      <c r="L14" s="16" t="n">
        <f aca="false">CASSA!L34</f>
        <v>14210.3923771395</v>
      </c>
      <c r="M14" s="16" t="n">
        <f aca="false">CASSA!M34</f>
        <v>2091.67065753032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45.5</v>
      </c>
      <c r="C15" s="50" t="n">
        <f aca="false">SUM(C14)</f>
        <v>128917.240432848</v>
      </c>
      <c r="D15" s="50" t="n">
        <f aca="false">SUM(D14)</f>
        <v>117954.239674353</v>
      </c>
      <c r="E15" s="50" t="n">
        <f aca="false">SUM(E14)</f>
        <v>104359.802900688</v>
      </c>
      <c r="F15" s="50" t="n">
        <f aca="false">SUM(F14)</f>
        <v>90937.3013915501</v>
      </c>
      <c r="G15" s="50" t="n">
        <f aca="false">SUM(G14)</f>
        <v>77690.1738522291</v>
      </c>
      <c r="H15" s="50" t="n">
        <f aca="false">SUM(H14)</f>
        <v>64621.9277621218</v>
      </c>
      <c r="I15" s="50" t="n">
        <f aca="false">SUM(I14)</f>
        <v>51736.1407502123</v>
      </c>
      <c r="J15" s="50" t="n">
        <f aca="false">SUM(J14)</f>
        <v>39036.4619980646</v>
      </c>
      <c r="K15" s="50" t="n">
        <f aca="false">SUM(K14)</f>
        <v>26526.6136708739</v>
      </c>
      <c r="L15" s="50" t="n">
        <f aca="false">SUM(L14)</f>
        <v>14210.3923771395</v>
      </c>
      <c r="M15" s="50" t="n">
        <f aca="false">SUM(M14)</f>
        <v>2091.67065753032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200000</v>
      </c>
      <c r="D16" s="16" t="n">
        <f aca="false">C16+CASSA!D48</f>
        <v>200000</v>
      </c>
      <c r="E16" s="16" t="n">
        <f aca="false">D16+CASSA!E48</f>
        <v>200000</v>
      </c>
      <c r="F16" s="16" t="n">
        <f aca="false">E16+CASSA!F48</f>
        <v>200000</v>
      </c>
      <c r="G16" s="16" t="n">
        <f aca="false">F16+CASSA!G48</f>
        <v>200000</v>
      </c>
      <c r="H16" s="16" t="n">
        <f aca="false">G16+CASSA!H48</f>
        <v>200000</v>
      </c>
      <c r="I16" s="16" t="n">
        <f aca="false">H16+CASSA!I48</f>
        <v>200000</v>
      </c>
      <c r="J16" s="16" t="n">
        <f aca="false">I16+CASSA!J48</f>
        <v>200000</v>
      </c>
      <c r="K16" s="16" t="n">
        <f aca="false">J16+CASSA!K48</f>
        <v>200000</v>
      </c>
      <c r="L16" s="16" t="n">
        <f aca="false">K16+CASSA!L48</f>
        <v>200000</v>
      </c>
      <c r="M16" s="16" t="n">
        <f aca="false">L16+CASSA!M48</f>
        <v>200000</v>
      </c>
      <c r="N16" s="16" t="n">
        <f aca="false">M16+CASSA!N48</f>
        <v>200000</v>
      </c>
      <c r="O16" s="16" t="n">
        <f aca="false">N16+CASSA!O48</f>
        <v>200000</v>
      </c>
      <c r="P16" s="16" t="n">
        <f aca="false">O16+CASSA!P48</f>
        <v>200000</v>
      </c>
      <c r="Q16" s="16" t="n">
        <f aca="false">P16+CASSA!Q48</f>
        <v>20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0</v>
      </c>
      <c r="D17" s="46" t="n">
        <f aca="false">CASSA!D54</f>
        <v>0</v>
      </c>
      <c r="E17" s="46" t="n">
        <f aca="false">CASSA!E54</f>
        <v>0</v>
      </c>
      <c r="F17" s="46" t="n">
        <f aca="false">CASSA!F54</f>
        <v>0</v>
      </c>
      <c r="G17" s="46" t="n">
        <f aca="false">CASSA!G54</f>
        <v>0</v>
      </c>
      <c r="H17" s="46" t="n">
        <f aca="false">CASSA!H54</f>
        <v>0</v>
      </c>
      <c r="I17" s="46" t="n">
        <f aca="false">CASSA!I54</f>
        <v>0</v>
      </c>
      <c r="J17" s="46" t="n">
        <f aca="false">CASSA!J54</f>
        <v>0</v>
      </c>
      <c r="K17" s="46" t="n">
        <f aca="false">CASSA!K54</f>
        <v>0</v>
      </c>
      <c r="L17" s="46" t="n">
        <f aca="false">CASSA!L54</f>
        <v>0</v>
      </c>
      <c r="M17" s="46" t="n">
        <f aca="false">CASSA!M54</f>
        <v>0</v>
      </c>
      <c r="N17" s="46" t="n">
        <f aca="false">CASSA!N54</f>
        <v>0</v>
      </c>
      <c r="O17" s="46" t="n">
        <f aca="false">CASSA!O54</f>
        <v>0</v>
      </c>
      <c r="P17" s="46" t="n">
        <f aca="false">CASSA!P54</f>
        <v>0</v>
      </c>
      <c r="Q17" s="46" t="n">
        <f aca="false">CASSA!Q54</f>
        <v>0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200000</v>
      </c>
      <c r="D18" s="38" t="n">
        <f aca="false">SUM(D16:D17)</f>
        <v>200000</v>
      </c>
      <c r="E18" s="38" t="n">
        <f aca="false">SUM(E16:E17)</f>
        <v>200000</v>
      </c>
      <c r="F18" s="38" t="n">
        <f aca="false">SUM(F16:F17)</f>
        <v>200000</v>
      </c>
      <c r="G18" s="38" t="n">
        <f aca="false">SUM(G16:G17)</f>
        <v>200000</v>
      </c>
      <c r="H18" s="38" t="n">
        <f aca="false">SUM(H16:H17)</f>
        <v>200000</v>
      </c>
      <c r="I18" s="38" t="n">
        <f aca="false">SUM(I16:I17)</f>
        <v>200000</v>
      </c>
      <c r="J18" s="38" t="n">
        <f aca="false">SUM(J16:J17)</f>
        <v>200000</v>
      </c>
      <c r="K18" s="38" t="n">
        <f aca="false">SUM(K16:K17)</f>
        <v>200000</v>
      </c>
      <c r="L18" s="38" t="n">
        <f aca="false">SUM(L16:L17)</f>
        <v>200000</v>
      </c>
      <c r="M18" s="38" t="n">
        <f aca="false">SUM(M16:M17)</f>
        <v>200000</v>
      </c>
      <c r="N18" s="38" t="n">
        <f aca="false">SUM(N16:N17)</f>
        <v>200000</v>
      </c>
      <c r="O18" s="38" t="n">
        <f aca="false">SUM(O16:O17)</f>
        <v>200000</v>
      </c>
      <c r="P18" s="38" t="n">
        <f aca="false">SUM(P16:P17)</f>
        <v>200000</v>
      </c>
      <c r="Q18" s="38" t="n">
        <f aca="false">SUM(Q16:Q17)</f>
        <v>200000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45.5</v>
      </c>
      <c r="C19" s="36" t="n">
        <f aca="false">C18+C15</f>
        <v>328917.240432848</v>
      </c>
      <c r="D19" s="36" t="n">
        <f aca="false">D18+D15</f>
        <v>317954.239674353</v>
      </c>
      <c r="E19" s="36" t="n">
        <f aca="false">E18+E15</f>
        <v>304359.802900688</v>
      </c>
      <c r="F19" s="36" t="n">
        <f aca="false">F18+F15</f>
        <v>290937.30139155</v>
      </c>
      <c r="G19" s="36" t="n">
        <f aca="false">G18+G15</f>
        <v>277690.173852229</v>
      </c>
      <c r="H19" s="36" t="n">
        <f aca="false">H18+H15</f>
        <v>264621.927762122</v>
      </c>
      <c r="I19" s="36" t="n">
        <f aca="false">I18+I15</f>
        <v>251736.140750212</v>
      </c>
      <c r="J19" s="36" t="n">
        <f aca="false">J18+J15</f>
        <v>239036.461998065</v>
      </c>
      <c r="K19" s="36" t="n">
        <f aca="false">K18+K15</f>
        <v>226526.613670874</v>
      </c>
      <c r="L19" s="36" t="n">
        <f aca="false">L18+L15</f>
        <v>214210.392377139</v>
      </c>
      <c r="M19" s="36" t="n">
        <f aca="false">M18+M15</f>
        <v>202091.67065753</v>
      </c>
      <c r="N19" s="36" t="n">
        <f aca="false">N18+N15</f>
        <v>200000</v>
      </c>
      <c r="O19" s="36" t="n">
        <f aca="false">O18+O15</f>
        <v>200000</v>
      </c>
      <c r="P19" s="36" t="n">
        <f aca="false">P18+P15</f>
        <v>200000</v>
      </c>
      <c r="Q19" s="36" t="n">
        <f aca="false">Q18+Q15</f>
        <v>200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45.5</v>
      </c>
      <c r="C21" s="36" t="n">
        <f aca="false">C19+C12</f>
        <v>1002317.24043285</v>
      </c>
      <c r="D21" s="36" t="n">
        <f aca="false">D19+D12</f>
        <v>965804.239674353</v>
      </c>
      <c r="E21" s="36" t="n">
        <f aca="false">E19+E12</f>
        <v>912659.802900688</v>
      </c>
      <c r="F21" s="36" t="n">
        <f aca="false">F19+F12</f>
        <v>859687.30139155</v>
      </c>
      <c r="G21" s="36" t="n">
        <f aca="false">G19+G12</f>
        <v>809690.173852229</v>
      </c>
      <c r="H21" s="36" t="n">
        <f aca="false">H19+H12</f>
        <v>759871.927762122</v>
      </c>
      <c r="I21" s="36" t="n">
        <f aca="false">I19+I12</f>
        <v>710236.140750212</v>
      </c>
      <c r="J21" s="36" t="n">
        <f aca="false">J19+J12</f>
        <v>660786.461998065</v>
      </c>
      <c r="K21" s="36" t="n">
        <f aca="false">K19+K12</f>
        <v>611526.613670874</v>
      </c>
      <c r="L21" s="36" t="n">
        <f aca="false">L19+L12</f>
        <v>564210.39237714</v>
      </c>
      <c r="M21" s="36" t="n">
        <f aca="false">M19+M12</f>
        <v>517091.67065753</v>
      </c>
      <c r="N21" s="36" t="n">
        <f aca="false">N19+N12</f>
        <v>480000</v>
      </c>
      <c r="O21" s="36" t="n">
        <f aca="false">O19+O12</f>
        <v>445000</v>
      </c>
      <c r="P21" s="36" t="n">
        <f aca="false">P19+P12</f>
        <v>410000</v>
      </c>
      <c r="Q21" s="36" t="n">
        <f aca="false">Q19+Q12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436.8750000001</v>
      </c>
      <c r="D26" s="16" t="n">
        <f aca="false">IF(C26+C27+C28&lt;0,C26+C27+C28,0)</f>
        <v>-62141.1115392405</v>
      </c>
      <c r="E26" s="16" t="n">
        <f aca="false">IF(D26+D27+D28&lt;0,D26+D27+D28,0)</f>
        <v>-96390.891746709</v>
      </c>
      <c r="F26" s="16" t="n">
        <f aca="false">IF(E26+E27+E28&lt;0,E26+E27+E28,0)</f>
        <v>-133771.990764311</v>
      </c>
      <c r="G26" s="16" t="n">
        <f aca="false">IF(F26+F27+F28&lt;0,F26+F27+F28,0)</f>
        <v>-173111.825619696</v>
      </c>
      <c r="H26" s="16" t="n">
        <f aca="false">IF(G26+G27+G28&lt;0,G26+G27+G28,0)</f>
        <v>-212011.608681717</v>
      </c>
      <c r="I26" s="16" t="n">
        <f aca="false">IF(H26+H27+H28&lt;0,H26+H27+H28,0)</f>
        <v>-253724.414183127</v>
      </c>
      <c r="J26" s="16" t="n">
        <f aca="false">IF(I26+I27+I28&lt;0,I26+I27+I28,0)</f>
        <v>-298761.095419844</v>
      </c>
      <c r="K26" s="16" t="n">
        <f aca="false">IF(J26+J27+J28&lt;0,J26+J27+J28,0)</f>
        <v>-347696.840543422</v>
      </c>
      <c r="L26" s="16" t="n">
        <f aca="false">IF(K26+K27+K28&lt;0,K26+K27+K28,0)</f>
        <v>-401178.433839964</v>
      </c>
      <c r="M26" s="16" t="n">
        <f aca="false">IF(L26+L27+L28&lt;0,L26+L27+L28,0)</f>
        <v>-460006.477394109</v>
      </c>
      <c r="N26" s="16" t="n">
        <f aca="false">IF(M26+M27+M28&lt;0,M26+M27+M28,0)</f>
        <v>-521048.473950357</v>
      </c>
      <c r="O26" s="16" t="n">
        <f aca="false">IF(N26+N27+N28&lt;0,N26+N27+N28,0)</f>
        <v>-584566.824181851</v>
      </c>
      <c r="P26" s="16" t="n">
        <f aca="false">IF(O26+O27+O28&lt;0,O26+O27+O28,0)</f>
        <v>-651833.549086155</v>
      </c>
      <c r="Q26" s="16" t="n">
        <f aca="false">IF(P26+P27+P28&lt;0,P26+P27+P28,0)</f>
        <v>-723454.767330613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0</v>
      </c>
      <c r="E27" s="16" t="n">
        <f aca="false">IF(D26+D27+D28&gt;0,(1-DATI!D116)*(D26+D28)+D27,0)</f>
        <v>0</v>
      </c>
      <c r="F27" s="16" t="n">
        <f aca="false">IF(E26+E27+E28&gt;0,(1-DATI!E116)*(E26+E28)+E27,0)</f>
        <v>0</v>
      </c>
      <c r="G27" s="16" t="n">
        <f aca="false">IF(F26+F27+F28&gt;0,(1-DATI!F116)*(F26+F28)+F27,0)</f>
        <v>0</v>
      </c>
      <c r="H27" s="16" t="n">
        <f aca="false">IF(G26+G27+G28&gt;0,(1-DATI!G116)*(G26+G28)+G27,0)</f>
        <v>0</v>
      </c>
      <c r="I27" s="16" t="n">
        <f aca="false">IF(H26+H27+H28&gt;0,(1-DATI!H116)*(H26+H28)+H27,0)</f>
        <v>0</v>
      </c>
      <c r="J27" s="16" t="n">
        <f aca="false">IF(I26+I27+I28&gt;0,(1-DATI!I116)*(I26+I28)+I27,0)</f>
        <v>0</v>
      </c>
      <c r="K27" s="16" t="n">
        <f aca="false">IF(J26+J27+J28&gt;0,(1-DATI!J116)*(J26+J28)+J27,0)</f>
        <v>0</v>
      </c>
      <c r="L27" s="16" t="n">
        <f aca="false">IF(K26+K27+K28&gt;0,(1-DATI!K116)*(K26+K28)+K27,0)</f>
        <v>0</v>
      </c>
      <c r="M27" s="16" t="n">
        <f aca="false">IF(L26+L27+L28&gt;0,(1-DATI!L116)*(L26+L28)+L27,0)</f>
        <v>0</v>
      </c>
      <c r="N27" s="16" t="n">
        <f aca="false">IF(M26+M27+M28&gt;0,(1-DATI!M116)*(M26+M28)+M27,0)</f>
        <v>0</v>
      </c>
      <c r="O27" s="16" t="n">
        <f aca="false">IF(N26+N27+N28&gt;0,(1-DATI!N116)*(N26+N28)+N27,0)</f>
        <v>0</v>
      </c>
      <c r="P27" s="16" t="n">
        <f aca="false">IF(O26+O27+O28&gt;0,(1-DATI!O116)*(O26+O28)+O27,0)</f>
        <v>0</v>
      </c>
      <c r="Q27" s="16" t="n">
        <f aca="false">IF(P26+P27+P28&gt;0,(1-DATI!P116)*(P26+P28)+P27,0)</f>
        <v>0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436.8750000001</v>
      </c>
      <c r="C28" s="39" t="n">
        <f aca="false">CE!C55</f>
        <v>-24704.2365392404</v>
      </c>
      <c r="D28" s="39" t="n">
        <f aca="false">CE!D55</f>
        <v>-34249.7802074685</v>
      </c>
      <c r="E28" s="39" t="n">
        <f aca="false">CE!E55</f>
        <v>-37381.0990176019</v>
      </c>
      <c r="F28" s="39" t="n">
        <f aca="false">CE!F55</f>
        <v>-39339.8348553852</v>
      </c>
      <c r="G28" s="39" t="n">
        <f aca="false">CE!G55</f>
        <v>-38899.7830620213</v>
      </c>
      <c r="H28" s="39" t="n">
        <f aca="false">CE!H55</f>
        <v>-41712.80550141</v>
      </c>
      <c r="I28" s="39" t="n">
        <f aca="false">CE!I55</f>
        <v>-45036.6812367167</v>
      </c>
      <c r="J28" s="39" t="n">
        <f aca="false">CE!J55</f>
        <v>-48935.7451235783</v>
      </c>
      <c r="K28" s="39" t="n">
        <f aca="false">CE!K55</f>
        <v>-53481.5932965415</v>
      </c>
      <c r="L28" s="39" t="n">
        <f aca="false">CE!L55</f>
        <v>-58828.0435541453</v>
      </c>
      <c r="M28" s="39" t="n">
        <f aca="false">CE!M55</f>
        <v>-61041.9965562476</v>
      </c>
      <c r="N28" s="39" t="n">
        <f aca="false">CE!N55</f>
        <v>-63518.350231494</v>
      </c>
      <c r="O28" s="39" t="n">
        <f aca="false">CE!O55</f>
        <v>-67266.7249043044</v>
      </c>
      <c r="P28" s="39" t="n">
        <f aca="false">CE!P55</f>
        <v>-71621.2182444573</v>
      </c>
      <c r="Q28" s="39" t="n">
        <f aca="false">CE!Q55</f>
        <v>-76433.7173356198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688.125</v>
      </c>
      <c r="C29" s="36" t="n">
        <f aca="false">SUM(C25:C28)</f>
        <v>148733.88846076</v>
      </c>
      <c r="D29" s="36" t="n">
        <f aca="false">SUM(D25:D28)</f>
        <v>114484.108253291</v>
      </c>
      <c r="E29" s="36" t="n">
        <f aca="false">SUM(E25:E28)</f>
        <v>77103.0092356891</v>
      </c>
      <c r="F29" s="36" t="n">
        <f aca="false">SUM(F25:F28)</f>
        <v>37763.1743803039</v>
      </c>
      <c r="G29" s="36" t="n">
        <f aca="false">SUM(G25:G28)</f>
        <v>-1136.60868171744</v>
      </c>
      <c r="H29" s="36" t="n">
        <f aca="false">SUM(H25:H28)</f>
        <v>-42849.4141831275</v>
      </c>
      <c r="I29" s="36" t="n">
        <f aca="false">SUM(I25:I28)</f>
        <v>-87886.0954198442</v>
      </c>
      <c r="J29" s="36" t="n">
        <f aca="false">SUM(J25:J28)</f>
        <v>-136821.840543422</v>
      </c>
      <c r="K29" s="36" t="n">
        <f aca="false">SUM(K25:K28)</f>
        <v>-190303.433839964</v>
      </c>
      <c r="L29" s="36" t="n">
        <f aca="false">SUM(L25:L28)</f>
        <v>-249131.477394109</v>
      </c>
      <c r="M29" s="36" t="n">
        <f aca="false">SUM(M25:M28)</f>
        <v>-310173.473950357</v>
      </c>
      <c r="N29" s="36" t="n">
        <f aca="false">SUM(N25:N28)</f>
        <v>-373691.824181851</v>
      </c>
      <c r="O29" s="36" t="n">
        <f aca="false">SUM(O25:O28)</f>
        <v>-440958.549086155</v>
      </c>
      <c r="P29" s="36" t="n">
        <f aca="false">SUM(P25:P28)</f>
        <v>-512579.767330613</v>
      </c>
      <c r="Q29" s="36" t="n">
        <f aca="false">SUM(Q25:Q28)</f>
        <v>-589013.484666233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430.4999999999</v>
      </c>
      <c r="C36" s="16" t="n">
        <f aca="false">-CASSA!C53</f>
        <v>147446.642597088</v>
      </c>
      <c r="D36" s="16" t="n">
        <f aca="false">-CASSA!D53</f>
        <v>214895.569077077</v>
      </c>
      <c r="E36" s="16" t="n">
        <f aca="false">-CASSA!E53</f>
        <v>273389.362174044</v>
      </c>
      <c r="F36" s="16" t="n">
        <f aca="false">-CASSA!F53</f>
        <v>338854.508029069</v>
      </c>
      <c r="G36" s="16" t="n">
        <f aca="false">-CASSA!G53</f>
        <v>412010.581386924</v>
      </c>
      <c r="H36" s="16" t="n">
        <f aca="false">-CASSA!H53</f>
        <v>493649.563256238</v>
      </c>
      <c r="I36" s="16" t="n">
        <f aca="false">-CASSA!I53</f>
        <v>584643.090511671</v>
      </c>
      <c r="J36" s="16" t="n">
        <f aca="false">-CASSA!J53</f>
        <v>685950.430635818</v>
      </c>
      <c r="K36" s="16" t="n">
        <f aca="false">-CASSA!K53</f>
        <v>798627.254118415</v>
      </c>
      <c r="L36" s="16" t="n">
        <f aca="false">-CASSA!L53</f>
        <v>809782.520510977</v>
      </c>
      <c r="M36" s="16" t="n">
        <f aca="false">-CASSA!M53</f>
        <v>823342.10836241</v>
      </c>
      <c r="N36" s="16" t="n">
        <f aca="false">-CASSA!N53</f>
        <v>849397.827211464</v>
      </c>
      <c r="O36" s="16" t="n">
        <f aca="false">-CASSA!O53</f>
        <v>881286.172176361</v>
      </c>
      <c r="P36" s="16" t="n">
        <f aca="false">-CASSA!P53</f>
        <v>917521.442882622</v>
      </c>
      <c r="Q36" s="16" t="n">
        <f aca="false">-CASSA!Q53</f>
        <v>958561.493729282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430.4999999999</v>
      </c>
      <c r="C38" s="36" t="n">
        <f aca="false">SUM(C36:C37)</f>
        <v>147446.642597088</v>
      </c>
      <c r="D38" s="36" t="n">
        <f aca="false">SUM(D36:D37)</f>
        <v>214895.569077077</v>
      </c>
      <c r="E38" s="36" t="n">
        <f aca="false">SUM(E36:E37)</f>
        <v>273389.362174044</v>
      </c>
      <c r="F38" s="36" t="n">
        <f aca="false">SUM(F36:F37)</f>
        <v>338854.508029069</v>
      </c>
      <c r="G38" s="36" t="n">
        <f aca="false">SUM(G36:G37)</f>
        <v>412010.581386924</v>
      </c>
      <c r="H38" s="36" t="n">
        <f aca="false">SUM(H36:H37)</f>
        <v>493649.563256238</v>
      </c>
      <c r="I38" s="36" t="n">
        <f aca="false">SUM(I36:I37)</f>
        <v>584643.090511671</v>
      </c>
      <c r="J38" s="36" t="n">
        <f aca="false">SUM(J36:J37)</f>
        <v>685950.430635818</v>
      </c>
      <c r="K38" s="36" t="n">
        <f aca="false">SUM(K36:K37)</f>
        <v>798627.254118415</v>
      </c>
      <c r="L38" s="36" t="n">
        <f aca="false">SUM(L36:L37)</f>
        <v>809782.520510977</v>
      </c>
      <c r="M38" s="36" t="n">
        <f aca="false">SUM(M36:M37)</f>
        <v>823342.10836241</v>
      </c>
      <c r="N38" s="36" t="n">
        <f aca="false">SUM(N36:N37)</f>
        <v>849397.827211464</v>
      </c>
      <c r="O38" s="36" t="n">
        <f aca="false">SUM(O36:O37)</f>
        <v>881286.172176361</v>
      </c>
      <c r="P38" s="36" t="n">
        <f aca="false">SUM(P36:P37)</f>
        <v>917521.442882622</v>
      </c>
      <c r="Q38" s="36" t="n">
        <f aca="false">SUM(Q36:Q37)</f>
        <v>958561.493729282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45.5</v>
      </c>
      <c r="C40" s="36" t="n">
        <f aca="false">C38+C34+C29</f>
        <v>1002317.24043285</v>
      </c>
      <c r="D40" s="36" t="n">
        <f aca="false">D38+D34+D29</f>
        <v>965804.239674353</v>
      </c>
      <c r="E40" s="36" t="n">
        <f aca="false">E38+E34+E29</f>
        <v>912659.802900688</v>
      </c>
      <c r="F40" s="36" t="n">
        <f aca="false">F38+F34+F29</f>
        <v>859687.30139155</v>
      </c>
      <c r="G40" s="36" t="n">
        <f aca="false">G38+G34+G29</f>
        <v>809690.173852229</v>
      </c>
      <c r="H40" s="36" t="n">
        <f aca="false">H38+H34+H29</f>
        <v>759871.927762122</v>
      </c>
      <c r="I40" s="36" t="n">
        <f aca="false">I38+I34+I29</f>
        <v>710236.140750212</v>
      </c>
      <c r="J40" s="36" t="n">
        <f aca="false">J38+J34+J29</f>
        <v>660786.461998065</v>
      </c>
      <c r="K40" s="36" t="n">
        <f aca="false">K38+K34+K29</f>
        <v>611526.613670874</v>
      </c>
      <c r="L40" s="36" t="n">
        <f aca="false">L38+L34+L29</f>
        <v>564210.392377139</v>
      </c>
      <c r="M40" s="36" t="n">
        <f aca="false">M38+M34+M29</f>
        <v>517091.67065753</v>
      </c>
      <c r="N40" s="36" t="n">
        <f aca="false">N38+N34+N29</f>
        <v>480000</v>
      </c>
      <c r="O40" s="36" t="n">
        <f aca="false">O38+O34+O29</f>
        <v>445000</v>
      </c>
      <c r="P40" s="36" t="n">
        <f aca="false">P38+P34+P29</f>
        <v>410000</v>
      </c>
      <c r="Q40" s="36" t="n">
        <f aca="false">Q38+Q34+Q29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9287765395116</v>
      </c>
      <c r="C9" s="51" t="n">
        <f aca="false">IF(SP2!C22=0,"",CE!C36/SP2!C22)</f>
        <v>0.0271534204305093</v>
      </c>
      <c r="D9" s="51" t="n">
        <f aca="false">IF(SP2!D22=0,"",CE!D36/SP2!D22)</f>
        <v>0.0254233113639236</v>
      </c>
      <c r="E9" s="51" t="n">
        <f aca="false">IF(SP2!E22=0,"",CE!E36/SP2!E22)</f>
        <v>0.0258857621430305</v>
      </c>
      <c r="F9" s="51" t="n">
        <f aca="false">IF(SP2!F22=0,"",CE!F36/SP2!F22)</f>
        <v>0.0263788875817534</v>
      </c>
      <c r="G9" s="51" t="n">
        <f aca="false">IF(SP2!G22=0,"",CE!G36/SP2!G22)</f>
        <v>0.0302806461317788</v>
      </c>
      <c r="H9" s="51" t="n">
        <f aca="false">IF(SP2!H22=0,"",CE!H36/SP2!H22)</f>
        <v>0.0309717196427316</v>
      </c>
      <c r="I9" s="51" t="n">
        <f aca="false">IF(SP2!I22=0,"",CE!I36/SP2!I22)</f>
        <v>0.0317247455287537</v>
      </c>
      <c r="J9" s="51" t="n">
        <f aca="false">IF(SP2!J22=0,"",CE!J36/SP2!J22)</f>
        <v>0.0325524574486037</v>
      </c>
      <c r="K9" s="51" t="n">
        <f aca="false">IF(SP2!K22=0,"",CE!K36/SP2!K22)</f>
        <v>0.0334715981356796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3601709337065</v>
      </c>
      <c r="C10" s="51" t="n">
        <f aca="false">IF(SP2!C36=0,"",CE!C55/SP2!C36)</f>
        <v>-0.166096891534965</v>
      </c>
      <c r="D10" s="51" t="n">
        <f aca="false">IF(SP2!D36=0,"",CE!D55/SP2!D36)</f>
        <v>-0.299166240013788</v>
      </c>
      <c r="E10" s="51" t="n">
        <f aca="false">IF(SP2!E36=0,"",CE!E55/SP2!E36)</f>
        <v>-0.484820234490915</v>
      </c>
      <c r="F10" s="51" t="n">
        <f aca="false">IF(SP2!F36=0,"",CE!F55/SP2!F36)</f>
        <v>-1.04175126961529</v>
      </c>
      <c r="G10" s="51" t="n">
        <f aca="false">IF(SP2!G36=0,"",CE!G55/SP2!G36)</f>
        <v>34.2244289417557</v>
      </c>
      <c r="H10" s="51" t="n">
        <f aca="false">IF(SP2!H36=0,"",CE!H55/SP2!H36)</f>
        <v>0.97347434723705</v>
      </c>
      <c r="I10" s="51" t="n">
        <f aca="false">IF(SP2!I36=0,"",CE!I55/SP2!I36)</f>
        <v>0.512443760546764</v>
      </c>
      <c r="J10" s="51" t="n">
        <f aca="false">IF(SP2!J36=0,"",CE!J55/SP2!J36)</f>
        <v>0.3576603335346</v>
      </c>
      <c r="K10" s="51" t="n">
        <f aca="false">IF(SP2!K36=0,"",CE!K55/SP2!K36)</f>
        <v>0.281033254195071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5539265298738</v>
      </c>
      <c r="C13" s="34" t="n">
        <f aca="false">IF(SP1!C27=0,"",SP1!C11/SP1!C27)</f>
        <v>2.23075435723311</v>
      </c>
      <c r="D13" s="34" t="n">
        <f aca="false">IF(SP1!D27=0,"",SP1!D11/SP1!D27)</f>
        <v>1.47957559590404</v>
      </c>
      <c r="E13" s="34" t="n">
        <f aca="false">IF(SP1!E27=0,"",SP1!E11/SP1!E27)</f>
        <v>1.11328326925511</v>
      </c>
      <c r="F13" s="34" t="n">
        <f aca="false">IF(SP1!F27=0,"",SP1!F11/SP1!F27)</f>
        <v>0.85859061779574</v>
      </c>
      <c r="G13" s="34" t="n">
        <f aca="false">IF(SP1!G27=0,"",SP1!G11/SP1!G27)</f>
        <v>0.673987966322271</v>
      </c>
      <c r="H13" s="34" t="n">
        <f aca="false">IF(SP1!H27=0,"",SP1!H11/SP1!H27)</f>
        <v>0.536052186528047</v>
      </c>
      <c r="I13" s="34" t="n">
        <f aca="false">IF(SP1!I27=0,"",SP1!I11/SP1!I27)</f>
        <v>0.430580887443477</v>
      </c>
      <c r="J13" s="34" t="n">
        <f aca="false">IF(SP1!J27=0,"",SP1!J11/SP1!J27)</f>
        <v>0.348474833344004</v>
      </c>
      <c r="K13" s="34" t="n">
        <f aca="false">IF(SP1!K27=0,"",SP1!K11/SP1!K27)</f>
        <v>0.283644982690869</v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5539265298738</v>
      </c>
      <c r="C14" s="34" t="n">
        <f aca="false">IF(SP1!C27=0,"",(SP1!C8+SP1!C10)/SP1!C27)</f>
        <v>2.23075435723311</v>
      </c>
      <c r="D14" s="34" t="n">
        <f aca="false">IF(SP1!D27=0,"",(SP1!D8+SP1!D10)/SP1!D27)</f>
        <v>1.47957559590404</v>
      </c>
      <c r="E14" s="34" t="n">
        <f aca="false">IF(SP1!E27=0,"",(SP1!E8+SP1!E10)/SP1!E27)</f>
        <v>1.11328326925511</v>
      </c>
      <c r="F14" s="34" t="n">
        <f aca="false">IF(SP1!F27=0,"",(SP1!F8+SP1!F10)/SP1!F27)</f>
        <v>0.85859061779574</v>
      </c>
      <c r="G14" s="34" t="n">
        <f aca="false">IF(SP1!G27=0,"",(SP1!G8+SP1!G10)/SP1!G27)</f>
        <v>0.673987966322271</v>
      </c>
      <c r="H14" s="34" t="n">
        <f aca="false">IF(SP1!H27=0,"",(SP1!H8+SP1!H10)/SP1!H27)</f>
        <v>0.536052186528047</v>
      </c>
      <c r="I14" s="34" t="n">
        <f aca="false">IF(SP1!I27=0,"",(SP1!I8+SP1!I10)/SP1!I27)</f>
        <v>0.430580887443477</v>
      </c>
      <c r="J14" s="34" t="n">
        <f aca="false">IF(SP1!J27=0,"",(SP1!J8+SP1!J10)/SP1!J27)</f>
        <v>0.348474833344004</v>
      </c>
      <c r="K14" s="34" t="n">
        <f aca="false">IF(SP1!K27=0,"",(SP1!K8+SP1!K10)/SP1!K27)</f>
        <v>0.283644982690869</v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2772887323944</v>
      </c>
      <c r="C15" s="34" t="n">
        <f aca="false">IF(SP1!C13+SP1!C15+SP1!C17=0,"",SP1!C38/(SP1!C13+SP1!C15+SP1!C17))</f>
        <v>0.208310768152324</v>
      </c>
      <c r="D15" s="34" t="n">
        <f aca="false">IF(SP1!D13+SP1!D15+SP1!D17=0,"",SP1!D38/(SP1!D13+SP1!D15+SP1!D17))</f>
        <v>0.157258390457817</v>
      </c>
      <c r="E15" s="34" t="n">
        <f aca="false">IF(SP1!E13+SP1!E15+SP1!E17=0,"",SP1!E38/(SP1!E13+SP1!E15+SP1!E17))</f>
        <v>0.1059107269721</v>
      </c>
      <c r="F15" s="34" t="n">
        <f aca="false">IF(SP1!F13+SP1!F15+SP1!F17=0,"",SP1!F38/(SP1!F13+SP1!F15+SP1!F17))</f>
        <v>0.0518724922806372</v>
      </c>
      <c r="G15" s="34" t="n">
        <f aca="false">IF(SP1!G13+SP1!G15+SP1!G17=0,"",SP1!G38/(SP1!G13+SP1!G15+SP1!G17))</f>
        <v>-0.00156127566169979</v>
      </c>
      <c r="H15" s="34" t="n">
        <f aca="false">IF(SP1!H13+SP1!H15+SP1!H17=0,"",SP1!H38/(SP1!H13+SP1!H15+SP1!H17))</f>
        <v>-0.0588590854163839</v>
      </c>
      <c r="I15" s="34" t="n">
        <f aca="false">IF(SP1!I13+SP1!I15+SP1!I17=0,"",SP1!I38/(SP1!I13+SP1!I15+SP1!I17))</f>
        <v>-0.120722658543742</v>
      </c>
      <c r="J15" s="34" t="n">
        <f aca="false">IF(SP1!J13+SP1!J15+SP1!J17=0,"",SP1!J38/(SP1!J13+SP1!J15+SP1!J17))</f>
        <v>-0.187942088658547</v>
      </c>
      <c r="K15" s="34" t="n">
        <f aca="false">IF(SP1!K13+SP1!K15+SP1!K17=0,"",SP1!K38/(SP1!K13+SP1!K15+SP1!K17))</f>
        <v>-0.261405815714236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851609966923717</v>
      </c>
      <c r="D18" s="51" t="n">
        <f aca="false">IF(SP1!D27+SP1!D32+SP1!D38=0,"",(SP1!D27+SP1!D32)/(SP1!D27+SP1!D32+SP1!D38))</f>
        <v>0.881462408684505</v>
      </c>
      <c r="E18" s="51" t="n">
        <f aca="false">IF(SP1!E27+SP1!E32+SP1!E38=0,"",(SP1!E27+SP1!E32)/(SP1!E27+SP1!E32+SP1!E38))</f>
        <v>0.915518346495995</v>
      </c>
      <c r="F18" s="51" t="n">
        <f aca="false">IF(SP1!F27+SP1!F32+SP1!F38=0,"",(SP1!F27+SP1!F32)/(SP1!F27+SP1!F32+SP1!F38))</f>
        <v>0.956073360256482</v>
      </c>
      <c r="G18" s="51" t="n">
        <f aca="false">IF(SP1!G27+SP1!G32+SP1!G38=0,"",(SP1!G27+SP1!G32)/(SP1!G27+SP1!G32+SP1!G38))</f>
        <v>1.00140375753396</v>
      </c>
      <c r="H18" s="51" t="n">
        <f aca="false">IF(SP1!H27+SP1!H32+SP1!H38=0,"",(SP1!H27+SP1!H32)/(SP1!H27+SP1!H32+SP1!H38))</f>
        <v>1.05639031081109</v>
      </c>
      <c r="I18" s="51" t="n">
        <f aca="false">IF(SP1!I27+SP1!I32+SP1!I38=0,"",(SP1!I27+SP1!I32)/(SP1!I27+SP1!I32+SP1!I38))</f>
        <v>1.12374207728575</v>
      </c>
      <c r="J18" s="51" t="n">
        <f aca="false">IF(SP1!J27+SP1!J32+SP1!J38=0,"",(SP1!J27+SP1!J32)/(SP1!J27+SP1!J32+SP1!J38))</f>
        <v>1.20705908551714</v>
      </c>
      <c r="K18" s="51" t="n">
        <f aca="false">IF(SP1!K27+SP1!K32+SP1!K38=0,"",(SP1!K27+SP1!K32)/(SP1!K27+SP1!K32+SP1!K38))</f>
        <v>1.31119403405456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851522441775252</v>
      </c>
      <c r="D19" s="51" t="n">
        <f aca="false">IF(SP1!D25+SP1!D29+SP1!D30+SP1!D38=0,"",(SP1!D25+SP1!D29+SP1!D30)/(SP1!D25+SP1!D29+SP1!D30+SP1!D38))</f>
        <v>0.881352438799248</v>
      </c>
      <c r="E19" s="51" t="n">
        <f aca="false">IF(SP1!E25+SP1!E29+SP1!E30+SP1!E38=0,"",(SP1!E25+SP1!E29+SP1!E30)/(SP1!E25+SP1!E29+SP1!E30+SP1!E38))</f>
        <v>0.915406603555867</v>
      </c>
      <c r="F19" s="51" t="n">
        <f aca="false">IF(SP1!F25+SP1!F29+SP1!F30+SP1!F38=0,"",(SP1!F25+SP1!F29+SP1!F30)/(SP1!F25+SP1!F29+SP1!F30+SP1!F38))</f>
        <v>0.955995444797458</v>
      </c>
      <c r="G19" s="51" t="n">
        <f aca="false">IF(SP1!G25+SP1!G29+SP1!G30+SP1!G38=0,"",(SP1!G25+SP1!G29+SP1!G30)/(SP1!G25+SP1!G29+SP1!G30+SP1!G38))</f>
        <v>1.00140696372884</v>
      </c>
      <c r="H19" s="51" t="n">
        <f aca="false">IF(SP1!H25+SP1!H29+SP1!H30+SP1!H38=0,"",(SP1!H25+SP1!H29+SP1!H30)/(SP1!H25+SP1!H29+SP1!H30+SP1!H38))</f>
        <v>1.05655214626621</v>
      </c>
      <c r="I19" s="51" t="n">
        <f aca="false">IF(SP1!I25+SP1!I29+SP1!I30+SP1!I38=0,"",(SP1!I25+SP1!I29+SP1!I30)/(SP1!I25+SP1!I29+SP1!I30+SP1!I38))</f>
        <v>1.12418102814174</v>
      </c>
      <c r="J19" s="51" t="n">
        <f aca="false">IF(SP1!J25+SP1!J29+SP1!J30+SP1!J38=0,"",(SP1!J25+SP1!J29+SP1!J30)/(SP1!J25+SP1!J29+SP1!J30+SP1!J38))</f>
        <v>1.20795702913761</v>
      </c>
      <c r="K19" s="51" t="n">
        <f aca="false">IF(SP1!K25+SP1!K29+SP1!K30+SP1!K38=0,"",(SP1!K25+SP1!K29+SP1!K30)/(SP1!K25+SP1!K29+SP1!K30+SP1!K38))</f>
        <v>1.3128324545188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9582282105445</v>
      </c>
      <c r="C20" s="34" t="n">
        <f aca="false">IF(SP1!C38=0,"",(SP1!C27+SP1!C32)/SP1!C38)</f>
        <v>5.73899708268092</v>
      </c>
      <c r="D20" s="34" t="n">
        <f aca="false">IF(SP1!D38=0,"",(SP1!D27+SP1!D32)/SP1!D38)</f>
        <v>7.43614239923636</v>
      </c>
      <c r="E20" s="34" t="n">
        <f aca="false">IF(SP1!E38=0,"",(SP1!E27+SP1!E32)/SP1!E38)</f>
        <v>10.83688953191</v>
      </c>
      <c r="F20" s="34" t="n">
        <f aca="false">IF(SP1!F38=0,"",(SP1!F27+SP1!F32)/SP1!F38)</f>
        <v>21.7652287049242</v>
      </c>
      <c r="G20" s="34" t="n">
        <f aca="false">IF(SP1!G38=0,"",(SP1!G27+SP1!G32)/SP1!G38)</f>
        <v>-713.373736780514</v>
      </c>
      <c r="H20" s="34" t="n">
        <f aca="false">IF(SP1!H38=0,"",(SP1!H27+SP1!H32)/SP1!H38)</f>
        <v>-18.7335429724809</v>
      </c>
      <c r="I20" s="34" t="n">
        <f aca="false">IF(SP1!I38=0,"",(SP1!I27+SP1!I32)/SP1!I38)</f>
        <v>-9.08132546288824</v>
      </c>
      <c r="J20" s="34" t="n">
        <f aca="false">IF(SP1!J38=0,"",(SP1!J27+SP1!J32)/SP1!J38)</f>
        <v>-5.8295393438181</v>
      </c>
      <c r="K20" s="34" t="n">
        <f aca="false">IF(SP1!K38=0,"",(SP1!K27+SP1!K32)/SP1!K38)</f>
        <v>-4.2134292131856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9329447166682</v>
      </c>
      <c r="C21" s="34" t="n">
        <f aca="false">IF(SP1!C38=0,"",(SP1!C25+SP1!C29+SP1!C30)/SP1!C38)</f>
        <v>5.73502455156434</v>
      </c>
      <c r="D21" s="34" t="n">
        <f aca="false">IF(SP1!D38=0,"",(SP1!D25+SP1!D29+SP1!D30)/SP1!D38)</f>
        <v>7.42832326159658</v>
      </c>
      <c r="E21" s="34" t="n">
        <f aca="false">IF(SP1!E38=0,"",(SP1!E25+SP1!E29+SP1!E30)/SP1!E38)</f>
        <v>10.8212536915978</v>
      </c>
      <c r="F21" s="34" t="n">
        <f aca="false">IF(SP1!F38=0,"",(SP1!F25+SP1!F29+SP1!F30)/SP1!F38)</f>
        <v>21.7249200769611</v>
      </c>
      <c r="G21" s="34" t="n">
        <f aca="false">IF(SP1!G38=0,"",(SP1!G25+SP1!G29+SP1!G30)/SP1!G38)</f>
        <v>-711.750376505852</v>
      </c>
      <c r="H21" s="34" t="n">
        <f aca="false">IF(SP1!H38=0,"",(SP1!H25+SP1!H29+SP1!H30)/SP1!H38)</f>
        <v>-18.6827948366936</v>
      </c>
      <c r="I21" s="34" t="n">
        <f aca="false">IF(SP1!I38=0,"",(SP1!I25+SP1!I29+SP1!I30)/SP1!I38)</f>
        <v>-9.05275986971716</v>
      </c>
      <c r="J21" s="34" t="n">
        <f aca="false">IF(SP1!J38=0,"",(SP1!J25+SP1!J29+SP1!J30)/SP1!J38)</f>
        <v>-5.8086857373707</v>
      </c>
      <c r="K21" s="34" t="n">
        <f aca="false">IF(SP1!K38=0,"",(SP1!K25+SP1!K29+SP1!K30)/SP1!K38)</f>
        <v>-4.19659928359476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644831808264</v>
      </c>
      <c r="C22" s="34" t="n">
        <f aca="false">IF(SP1!C32=0,"",SP1!C27/SP1!C32)</f>
        <v>0.208807502342702</v>
      </c>
      <c r="D22" s="34" t="n">
        <f aca="false">IF(SP1!D32=0,"",SP1!D27/SP1!D32)</f>
        <v>0.337660709205824</v>
      </c>
      <c r="E22" s="34" t="n">
        <f aca="false">IF(SP1!E32=0,"",SP1!E27/SP1!E32)</f>
        <v>0.486313057035292</v>
      </c>
      <c r="F22" s="34" t="n">
        <f aca="false">IF(SP1!F32=0,"",SP1!F27/SP1!F32)</f>
        <v>0.701461020759352</v>
      </c>
      <c r="G22" s="34" t="n">
        <f aca="false">IF(SP1!G32=0,"",SP1!G27/SP1!G32)</f>
        <v>1.03308386219505</v>
      </c>
      <c r="H22" s="34" t="n">
        <f aca="false">IF(SP1!H32=0,"",SP1!H27/SP1!H32)</f>
        <v>1.59720038286947</v>
      </c>
      <c r="I22" s="34" t="n">
        <f aca="false">IF(SP1!I32=0,"",SP1!I27/SP1!I32)</f>
        <v>2.73864263747443</v>
      </c>
      <c r="J22" s="34" t="n">
        <f aca="false">IF(SP1!J32=0,"",SP1!J27/SP1!J32)</f>
        <v>6.14332351968273</v>
      </c>
      <c r="K22" s="34" t="n">
        <f aca="false">IF(SP1!K32=0,"",SP1!K27/SP1!K32)</f>
        <v>249.353347614518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608499303979796</v>
      </c>
      <c r="D23" s="51" t="n">
        <f aca="false">IF(SP1!D25+SP1!D29+SP1!D30=0,"",(CE!D40+CE!D41+CE!D42)/(SP1!D25+SP1!D29+SP1!D30))</f>
        <v>0.0691195184280124</v>
      </c>
      <c r="E23" s="51" t="n">
        <f aca="false">IF(SP1!E25+SP1!E29+SP1!E30=0,"",(CE!E40+CE!E41+CE!E42)/(SP1!E25+SP1!E29+SP1!E30))</f>
        <v>0.0730804783181521</v>
      </c>
      <c r="F23" s="51" t="n">
        <f aca="false">IF(SP1!F25+SP1!F29+SP1!F30=0,"",(CE!F40+CE!F41+CE!F42)/(SP1!F25+SP1!F29+SP1!F30))</f>
        <v>0.0755450135519833</v>
      </c>
      <c r="G23" s="51" t="n">
        <f aca="false">IF(SP1!G25+SP1!G29+SP1!G30=0,"",(CE!G40+CE!G41+CE!G42)/(SP1!G25+SP1!G29+SP1!G30))</f>
        <v>0.0783229787027722</v>
      </c>
      <c r="H23" s="51" t="n">
        <f aca="false">IF(SP1!H25+SP1!H29+SP1!H30=0,"",(CE!H40+CE!H41+CE!H42)/(SP1!H25+SP1!H29+SP1!H30))</f>
        <v>0.0814193446277908</v>
      </c>
      <c r="I23" s="51" t="n">
        <f aca="false">IF(SP1!I25+SP1!I29+SP1!I30=0,"",(CE!I40+CE!I41+CE!I42)/(SP1!I25+SP1!I29+SP1!I30))</f>
        <v>0.084826674878066</v>
      </c>
      <c r="J23" s="51" t="n">
        <f aca="false">IF(SP1!J25+SP1!J29+SP1!J30=0,"",(CE!J40+CE!J41+CE!J42)/(SP1!J25+SP1!J29+SP1!J30))</f>
        <v>0.088521723266237</v>
      </c>
      <c r="K23" s="51" t="n">
        <f aca="false">IF(SP1!K25+SP1!K29+SP1!K30=0,"",(CE!K40+CE!K41+CE!K42)/(SP1!K25+SP1!K29+SP1!K30))</f>
        <v>0.0924626142727585</v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53772893772893</v>
      </c>
      <c r="C24" s="34" t="n">
        <f aca="false">IF(CE!C40+CE!C41+CE!C42=0,"",CE!C36/(CE!C40+CE!C41+CE!C42))</f>
        <v>0.524044732570817</v>
      </c>
      <c r="D24" s="34" t="n">
        <f aca="false">IF(CE!D40+CE!D41+CE!D42=0,"",CE!D36/(CE!D40+CE!D41+CE!D42))</f>
        <v>0.417332110995976</v>
      </c>
      <c r="E24" s="34" t="n">
        <f aca="false">IF(CE!E40+CE!E41+CE!E42=0,"",CE!E36/(CE!E40+CE!E41+CE!E42))</f>
        <v>0.386941698824482</v>
      </c>
      <c r="F24" s="34" t="n">
        <f aca="false">IF(CE!F40+CE!F41+CE!F42=0,"",CE!F36/(CE!F40+CE!F41+CE!F42))</f>
        <v>0.365253890651786</v>
      </c>
      <c r="G24" s="34" t="n">
        <f aca="false">IF(CE!G40+CE!G41+CE!G42=0,"",CE!G36/(CE!G40+CE!G41+CE!G42))</f>
        <v>0.386069359459358</v>
      </c>
      <c r="H24" s="34" t="n">
        <f aca="false">IF(CE!H40+CE!H41+CE!H42=0,"",CE!H36/(CE!H40+CE!H41+CE!H42))</f>
        <v>0.360036706705298</v>
      </c>
      <c r="I24" s="34" t="n">
        <f aca="false">IF(CE!I40+CE!I41+CE!I42=0,"",CE!I36/(CE!I40+CE!I41+CE!I42))</f>
        <v>0.332682113605252</v>
      </c>
      <c r="J24" s="34" t="n">
        <f aca="false">IF(CE!J40+CE!J41+CE!J42=0,"",CE!J36/(CE!J40+CE!J41+CE!J42))</f>
        <v>0.304426486067667</v>
      </c>
      <c r="K24" s="34" t="n">
        <f aca="false">IF(CE!K40+CE!K41+CE!K42=0,"",CE!K36/(CE!K40+CE!K41+CE!K42))</f>
        <v>0.27574076483184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969754055467</v>
      </c>
      <c r="C25" s="34" t="n">
        <f aca="false">IF(CE!C40+CE!C41+CE!C42=0,"",FINANZIARIO!C18/(CE!C40+CE!C41+CE!C42))</f>
        <v>-0.273060779135222</v>
      </c>
      <c r="D25" s="34" t="n">
        <f aca="false">IF(CE!D40+CE!D41+CE!D42=0,"",FINANZIARIO!D18/(CE!D40+CE!D41+CE!D42))</f>
        <v>1.28185208992221</v>
      </c>
      <c r="E25" s="34" t="n">
        <f aca="false">IF(CE!E40+CE!E41+CE!E42=0,"",FINANZIARIO!E18/(CE!E40+CE!E41+CE!E42))</f>
        <v>1.26361291317966</v>
      </c>
      <c r="F25" s="34" t="n">
        <f aca="false">IF(CE!F40+CE!F41+CE!F42=0,"",FINANZIARIO!F18/(CE!F40+CE!F41+CE!F42))</f>
        <v>1.22507084764593</v>
      </c>
      <c r="G25" s="34" t="n">
        <f aca="false">IF(CE!G40+CE!G41+CE!G42=0,"",FINANZIARIO!G18/(CE!G40+CE!G41+CE!G42))</f>
        <v>1.18023917472046</v>
      </c>
      <c r="H25" s="34" t="n">
        <f aca="false">IF(CE!H40+CE!H41+CE!H42=0,"",FINANZIARIO!H18/(CE!H40+CE!H41+CE!H42))</f>
        <v>1.12940846105809</v>
      </c>
      <c r="I25" s="34" t="n">
        <f aca="false">IF(CE!I40+CE!I41+CE!I42=0,"",FINANZIARIO!I18/(CE!I40+CE!I41+CE!I42))</f>
        <v>1.07312435027726</v>
      </c>
      <c r="J25" s="34" t="n">
        <f aca="false">IF(CE!J40+CE!J41+CE!J42=0,"",FINANZIARIO!J18/(CE!J40+CE!J41+CE!J42))</f>
        <v>1.01217635235826</v>
      </c>
      <c r="K25" s="34" t="n">
        <f aca="false">IF(CE!K40+CE!K41+CE!K42=0,"",FINANZIARIO!K18/(CE!K40+CE!K41+CE!K42))</f>
        <v>0.947562100584061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12.683624227057</v>
      </c>
      <c r="D29" s="51" t="n">
        <f aca="false">IF(CE!C23=0,"",(CE!D23-CE!C23)/CE!C23)</f>
        <v>-0.0786098129835353</v>
      </c>
      <c r="E29" s="51" t="n">
        <f aca="false">IF(CE!D23=0,"",(CE!E23-CE!D23)/CE!D23)</f>
        <v>-0.0278041386395045</v>
      </c>
      <c r="F29" s="51" t="n">
        <f aca="false">IF(CE!E23=0,"",(CE!F23-CE!E23)/CE!E23)</f>
        <v>-0.029171304404245</v>
      </c>
      <c r="G29" s="51" t="n">
        <f aca="false">IF(CE!F23=0,"",(CE!G23-CE!F23)/CE!F23)</f>
        <v>0.0677710009862038</v>
      </c>
      <c r="H29" s="51" t="n">
        <f aca="false">IF(CE!G23=0,"",(CE!H23-CE!G23)/CE!G23)</f>
        <v>-0.0292775995354828</v>
      </c>
      <c r="I29" s="51" t="n">
        <f aca="false">IF(CE!H23=0,"",(CE!I23-CE!H23)/CE!H23)</f>
        <v>-0.0307638430017712</v>
      </c>
      <c r="J29" s="51" t="n">
        <f aca="false">IF(CE!I23=0,"",(CE!J23-CE!I23)/CE!I23)</f>
        <v>-0.0323751024301329</v>
      </c>
      <c r="K29" s="51" t="n">
        <f aca="false">IF(CE!J23=0,"",(CE!K23-CE!J23)/CE!J23)</f>
        <v>-0.0341274853113744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4.58961370316855</v>
      </c>
      <c r="D30" s="51" t="n">
        <f aca="false">IF(CE!C36=0,"",(CE!D36-CE!C36)/CE!C36)</f>
        <v>-0.0981281182802258</v>
      </c>
      <c r="E30" s="51" t="n">
        <f aca="false">IF(CE!D36=0,"",(CE!E36-CE!D36)/CE!D36)</f>
        <v>-0.0382165138087669</v>
      </c>
      <c r="F30" s="51" t="n">
        <f aca="false">IF(CE!E36=0,"",(CE!F36-CE!E36)/CE!E36)</f>
        <v>-0.0405297498289456</v>
      </c>
      <c r="G30" s="51" t="n">
        <f aca="false">IF(CE!F36=0,"",(CE!G36-CE!F36)/CE!F36)</f>
        <v>0.0806022556528124</v>
      </c>
      <c r="H30" s="51" t="n">
        <f aca="false">IF(CE!G36=0,"",(CE!H36-CE!G36)/CE!G36)</f>
        <v>-0.040670253884857</v>
      </c>
      <c r="I30" s="51" t="n">
        <f aca="false">IF(CE!H36=0,"",(CE!I36-CE!H36)/CE!H36)</f>
        <v>-0.0432423357354909</v>
      </c>
      <c r="J30" s="51" t="n">
        <f aca="false">IF(CE!I36=0,"",(CE!J36-CE!I36)/CE!I36)</f>
        <v>-0.0461006836920473</v>
      </c>
      <c r="K30" s="51" t="n">
        <f aca="false">IF(CE!J36=0,"",(CE!K36-CE!J36)/CE!J36)</f>
        <v>-0.0492952417115559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30:57Z</dcterms:modified>
  <cp:revision>0</cp:revision>
  <dc:subject/>
  <dc:title/>
</cp:coreProperties>
</file>